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AL$71</definedName>
    <definedName function="false" hidden="false" localSheetId="0" name="_xlnm.Print_Titles" vbProcedure="false">Sheet1!$A:$AD,Sheet1!$6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6" uniqueCount="115">
  <si>
    <t xml:space="preserve">     </t>
  </si>
  <si>
    <r>
      <rPr>
        <b val="true"/>
        <sz val="13"/>
        <rFont val="Bookman Old Style"/>
        <family val="1"/>
        <charset val="204"/>
      </rPr>
      <t xml:space="preserve">                                                                    Приложение </t>
    </r>
    <r>
      <rPr>
        <i val="true"/>
        <u val="single"/>
        <sz val="13"/>
        <rFont val="Bookman Old Style"/>
        <family val="1"/>
        <charset val="204"/>
      </rPr>
      <t xml:space="preserve">№ 4</t>
    </r>
  </si>
  <si>
    <t xml:space="preserve">ИНДИКАТИВНА ГОДИШНА ПРОГРАМА ЗА ИЗПЪЛНЕНИЕ</t>
  </si>
  <si>
    <t xml:space="preserve">Обособена позиция № 1:     за изпълнение на превантивни дейности за предотвратяване на последствията от свлачищните, ерозионни и абразионни процеси на територията в областите: Добрич, Шумен, Варна, Бургас, Сливен и Ямбол </t>
  </si>
  <si>
    <t xml:space="preserve">дейност:  Режимни изследвания
дейност:  Изграждане, възстановяване и ремонт на наблюдателни мрежи и контролно-измервателни системи в свлачищни райони</t>
  </si>
  <si>
    <t xml:space="preserve">№ ПО РЕД</t>
  </si>
  <si>
    <t xml:space="preserve">РЕГИОН,  ОБЩИНА, СЕЛИЩЕ</t>
  </si>
  <si>
    <t xml:space="preserve">ОБЩО СВЛАЧИЩА</t>
  </si>
  <si>
    <t xml:space="preserve">ВИД НАБЛЮДЕНИЕ</t>
  </si>
  <si>
    <t xml:space="preserve">ВОДОПОНИЗИТЕЛНИ ДРЕНАЖНИ СЪОРЪЖЕНИЯ</t>
  </si>
  <si>
    <t xml:space="preserve">ИЗГРАЖДАНЕ, РЕМОНТ И ВЪЗСТАНОВЯВАНЕ НА НАБЛЮДАТЕЛНИ МРЕЖИ</t>
  </si>
  <si>
    <t xml:space="preserve">СТОЙНОСТ</t>
  </si>
  <si>
    <t xml:space="preserve">ОБЩА СУМА С 20% ДДС</t>
  </si>
  <si>
    <t xml:space="preserve">ИГО</t>
  </si>
  <si>
    <t xml:space="preserve">СХГН</t>
  </si>
  <si>
    <t xml:space="preserve">ГЕОДЕЗИЯ</t>
  </si>
  <si>
    <t xml:space="preserve">ИНКЛИНОМЕТРИЧНИ ИЗМЕРВАНИЯ</t>
  </si>
  <si>
    <t xml:space="preserve">Регистрирани 
бр.</t>
  </si>
  <si>
    <t xml:space="preserve">Наблюдавани …….г.
бр. </t>
  </si>
  <si>
    <t xml:space="preserve">бр.</t>
  </si>
  <si>
    <t xml:space="preserve">стойност, лв.</t>
  </si>
  <si>
    <t xml:space="preserve">пространствени деформации</t>
  </si>
  <si>
    <t xml:space="preserve">промерни работи</t>
  </si>
  <si>
    <t xml:space="preserve">измерени точки над водно ниво</t>
  </si>
  <si>
    <t xml:space="preserve">измерени точки под водно ниво</t>
  </si>
  <si>
    <t xml:space="preserve">изчисление на преместване</t>
  </si>
  <si>
    <t xml:space="preserve">изчисление на азимут</t>
  </si>
  <si>
    <t xml:space="preserve">хидрогеоложки  /пиезометрични/ мрежи</t>
  </si>
  <si>
    <t xml:space="preserve">геодезически мрежи</t>
  </si>
  <si>
    <t xml:space="preserve">инклинометрични профили и мрежи</t>
  </si>
  <si>
    <t xml:space="preserve">стойност, 
лв.</t>
  </si>
  <si>
    <t xml:space="preserve">подводни деформации и анализ</t>
  </si>
  <si>
    <t xml:space="preserve">стойност,лв.</t>
  </si>
  <si>
    <t xml:space="preserve">брой   </t>
  </si>
  <si>
    <t xml:space="preserve">обща сума,лв.</t>
  </si>
  <si>
    <t xml:space="preserve">брой    </t>
  </si>
  <si>
    <t xml:space="preserve">обща сума,
лв.</t>
  </si>
  <si>
    <t xml:space="preserve">брой</t>
  </si>
  <si>
    <t xml:space="preserve">обща сума, лв.</t>
  </si>
  <si>
    <t xml:space="preserve">брой </t>
  </si>
  <si>
    <t xml:space="preserve">брой дренажни шахти</t>
  </si>
  <si>
    <t xml:space="preserve">брой пиезометри</t>
  </si>
  <si>
    <t xml:space="preserve">брой репери</t>
  </si>
  <si>
    <t xml:space="preserve">брой инклинометри</t>
  </si>
  <si>
    <t xml:space="preserve">ЗА РЕГИОНА</t>
  </si>
  <si>
    <t xml:space="preserve"> по области и общини</t>
  </si>
  <si>
    <t xml:space="preserve">ОБЛАСТ ДОБРИЧКА</t>
  </si>
  <si>
    <t xml:space="preserve">ОБЩИНА БАЛЧИК</t>
  </si>
  <si>
    <t xml:space="preserve">ОБЩИНА ГЕНЕРАЛ ТОШЕВО</t>
  </si>
  <si>
    <t xml:space="preserve">ОБЩИНА ДОБРИЧКА</t>
  </si>
  <si>
    <t xml:space="preserve">ОБЩИНА КАВАРНА</t>
  </si>
  <si>
    <t xml:space="preserve">ОБЩИНА КРУШАРИ</t>
  </si>
  <si>
    <t xml:space="preserve">ОБЩИНА ТЕРВЕЛ</t>
  </si>
  <si>
    <t xml:space="preserve">ОБЩИНА ГР. ДОБРИЧ</t>
  </si>
  <si>
    <t xml:space="preserve">ОБЩИНА  ШАБЛА</t>
  </si>
  <si>
    <t xml:space="preserve">ОБЛАСТ ВАРНЕНСКА</t>
  </si>
  <si>
    <t xml:space="preserve">ОБЩИНА АВРЕН</t>
  </si>
  <si>
    <t xml:space="preserve">ОБЩИНА АКСАКОВО</t>
  </si>
  <si>
    <t xml:space="preserve">ОБЩИНА БЕЛОСЛАВ</t>
  </si>
  <si>
    <t xml:space="preserve">ОБЩИНА БЯЛА</t>
  </si>
  <si>
    <t xml:space="preserve">ОБЩИНА ВАРНА</t>
  </si>
  <si>
    <t xml:space="preserve">ОБЩИНА ВЕТРИНО</t>
  </si>
  <si>
    <t xml:space="preserve">ОБЩИНА ВЪЛЧИ ДОЛ</t>
  </si>
  <si>
    <t xml:space="preserve">ОБЩИНА ДОЛНИ ЧИФЛИК</t>
  </si>
  <si>
    <t xml:space="preserve">ОБЩИНА ДЕВНЯ</t>
  </si>
  <si>
    <t xml:space="preserve">ОБЩИНА ДЪЛГОПОЛ</t>
  </si>
  <si>
    <t xml:space="preserve">ОБЩИНА ПРОВАДИЯ</t>
  </si>
  <si>
    <t xml:space="preserve">ОБЩИНА СУВОРОВО</t>
  </si>
  <si>
    <t xml:space="preserve">ОБЛАСТ ШУМЕНСКА</t>
  </si>
  <si>
    <t xml:space="preserve">ОБЩИНА ВЕНЕЦ</t>
  </si>
  <si>
    <t xml:space="preserve">ОБЩИНА ВЪРБИЦА</t>
  </si>
  <si>
    <t xml:space="preserve">ОБЩИНА ХИТРИНО</t>
  </si>
  <si>
    <t xml:space="preserve">ОБЩИНА КОАОЛИНОВО</t>
  </si>
  <si>
    <t xml:space="preserve">ОБЩИНА КАСПИЧАН</t>
  </si>
  <si>
    <t xml:space="preserve">ОБЩИНА НИКОЛА КОЗЛЕВО</t>
  </si>
  <si>
    <t xml:space="preserve">ОБЩИНА НОВИ ПАЗАР</t>
  </si>
  <si>
    <t xml:space="preserve">ОБЩИНА ВЕЛИКИ ПРЕСЛАВ</t>
  </si>
  <si>
    <t xml:space="preserve">ОБЩИНА СМЯДОВО</t>
  </si>
  <si>
    <t xml:space="preserve">ОБЩИНА ШУМЕН</t>
  </si>
  <si>
    <t xml:space="preserve">ОБЛАСТ БУРГАСКА</t>
  </si>
  <si>
    <t xml:space="preserve">ОБЩИНА АЙТОС</t>
  </si>
  <si>
    <t xml:space="preserve">ОБЩИНА БУРГАС</t>
  </si>
  <si>
    <t xml:space="preserve">ОБЩИНА СРЕДЕЦ</t>
  </si>
  <si>
    <t xml:space="preserve">ОБЩИНА КАМЕНО</t>
  </si>
  <si>
    <t xml:space="preserve">ОБЩИНА КАРНОБАТ</t>
  </si>
  <si>
    <t xml:space="preserve">ОБЩИНА МАЛКО ТЪРНОВО</t>
  </si>
  <si>
    <t xml:space="preserve">ОБЩИНА ЦАРЕВО</t>
  </si>
  <si>
    <t xml:space="preserve">ОБЩИНА НЕСЕБЪР</t>
  </si>
  <si>
    <t xml:space="preserve">ОБЩИНА ПОМОРИЕ</t>
  </si>
  <si>
    <t xml:space="preserve">ОБЩИНА РУЕН</t>
  </si>
  <si>
    <t xml:space="preserve">ОБЩИНА СОЗОПОЛ</t>
  </si>
  <si>
    <t xml:space="preserve">ОБЩИНА СУНГУРЛАРЕ</t>
  </si>
  <si>
    <t xml:space="preserve">ОБЩИНА ПРИМОРСКО</t>
  </si>
  <si>
    <t xml:space="preserve">ОБЛАСТ СЛИВЕНСКА</t>
  </si>
  <si>
    <t xml:space="preserve">ОБЩИНА КОТЕЛ</t>
  </si>
  <si>
    <t xml:space="preserve">ОБЩИНА НОВА ЗАГОРА</t>
  </si>
  <si>
    <t xml:space="preserve">ОБЩИНА СЛИВЕН</t>
  </si>
  <si>
    <t xml:space="preserve">ОБЩИНА ТВЪРДИЦА</t>
  </si>
  <si>
    <t xml:space="preserve">ОБЛАСТ ЯМБОЛСКА</t>
  </si>
  <si>
    <t xml:space="preserve">ОБЩИНА БОЛЯРОВО</t>
  </si>
  <si>
    <t xml:space="preserve">ОБЩИНА ЕЛХОВО</t>
  </si>
  <si>
    <t xml:space="preserve">ОБЩИНА СТРАЛДЖА</t>
  </si>
  <si>
    <t xml:space="preserve">ОБЩИНА ТУНДЖА</t>
  </si>
  <si>
    <t xml:space="preserve">ОБЩИНА ЯМБОЛ</t>
  </si>
  <si>
    <t xml:space="preserve">ПРЕДВАРИТЕЛНА  ХОНОРАР - СМЕТКА</t>
  </si>
  <si>
    <r>
      <rPr>
        <b val="true"/>
        <sz val="9"/>
        <rFont val="Verdana"/>
        <family val="2"/>
      </rPr>
      <t xml:space="preserve">        </t>
    </r>
    <r>
      <rPr>
        <b val="true"/>
        <sz val="8"/>
        <rFont val="Verdana"/>
        <family val="2"/>
      </rPr>
      <t xml:space="preserve">ЗА ИЗПЪЛНЕНИЕ НА  "РЕЖИМНИ ИЗСЛЕДВАНИЯ НА СВЛАЧИЩНИТЕ И АБРАЗИОННИ ОБЕКТИ В ОБЛАСТИТЕ ДОБРИЧ, ШУМЕН, ВАРНА, БУРГАС, СЛИВЕН И ЯМБОЛ" ЗА 2006 г. </t>
    </r>
    <r>
      <rPr>
        <b val="true"/>
        <sz val="9"/>
        <rFont val="Verdana"/>
        <family val="2"/>
      </rPr>
      <t xml:space="preserve">  </t>
    </r>
  </si>
  <si>
    <t xml:space="preserve">ИНКЛИНОМЕРТИЧНИ ИЗМЕРВАНИЯ</t>
  </si>
  <si>
    <t xml:space="preserve">площ, дка</t>
  </si>
  <si>
    <t xml:space="preserve">стой-ност,лв.</t>
  </si>
  <si>
    <t xml:space="preserve">ОБЩИНА ШАБЛА</t>
  </si>
  <si>
    <t xml:space="preserve">УПРАВИТЕЛ:</t>
  </si>
  <si>
    <t xml:space="preserve">(инж.Й.Йорданов)</t>
  </si>
  <si>
    <r>
      <rPr>
        <b val="true"/>
        <sz val="9"/>
        <rFont val="Verdana"/>
        <family val="2"/>
      </rPr>
      <t xml:space="preserve">        </t>
    </r>
    <r>
      <rPr>
        <b val="true"/>
        <sz val="8"/>
        <rFont val="Verdana"/>
        <family val="2"/>
      </rPr>
      <t xml:space="preserve">ЗА ИЗПЪЛНЕНИЕ НА  "РЕЖИМНИ ИЗСЛЕДВАНИЯ НА СВЛАЧИЩНИТЕ И АБРАЗИОННИ ОБЕКТИ В ОБЛАСТИТЕ ДОБРИЧ, ШУМЕН, ВАРНА, БУРГАС, СЛИВЕН И ЯМБОЛ" ЗА ПЕРИОДА 2007 - 2009 г. </t>
    </r>
    <r>
      <rPr>
        <b val="true"/>
        <sz val="9"/>
        <rFont val="Verdana"/>
        <family val="2"/>
      </rPr>
      <t xml:space="preserve">  </t>
    </r>
  </si>
  <si>
    <r>
      <rPr>
        <b val="true"/>
        <sz val="9"/>
        <rFont val="Verdana"/>
        <family val="2"/>
      </rPr>
      <t xml:space="preserve">        </t>
    </r>
    <r>
      <rPr>
        <b val="true"/>
        <sz val="8"/>
        <rFont val="Verdana"/>
        <family val="2"/>
      </rPr>
      <t xml:space="preserve">ЗА ИЗПЪЛНЕНИЕ НА  "РЕЖИМНИ ИЗСЛЕДВАНИЯ НА СВЛАЧИЩНИТЕ И АБРАЗИОННИ ОБЕКТИ В ОБЛАСТИТЕ ДОБРИЧ, ШУМЕН, ВАРНА, БУРГАС, СЛИВЕН И ЯМБОЛ" ЗА 2005 г. </t>
    </r>
    <r>
      <rPr>
        <b val="true"/>
        <sz val="9"/>
        <rFont val="Verdana"/>
        <family val="2"/>
      </rPr>
      <t xml:space="preserve">  </t>
    </r>
  </si>
  <si>
    <t xml:space="preserve">стой-ност,  лв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##\ ###.00&quot;  &quot;"/>
    <numFmt numFmtId="166" formatCode="General"/>
    <numFmt numFmtId="167" formatCode="0"/>
    <numFmt numFmtId="168" formatCode="0.0"/>
    <numFmt numFmtId="169" formatCode="0.00"/>
  </numFmts>
  <fonts count="2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ok"/>
      <family val="2"/>
    </font>
    <font>
      <sz val="10"/>
      <name val="Times New Roman"/>
      <family val="1"/>
      <charset val="204"/>
    </font>
    <font>
      <sz val="10"/>
      <name val="Bookman Old Style"/>
      <family val="1"/>
      <charset val="204"/>
    </font>
    <font>
      <b val="true"/>
      <sz val="10"/>
      <name val="Bookman Old Style"/>
      <family val="1"/>
      <charset val="204"/>
    </font>
    <font>
      <b val="true"/>
      <sz val="13"/>
      <name val="Bookman Old Style"/>
      <family val="1"/>
      <charset val="204"/>
    </font>
    <font>
      <i val="true"/>
      <u val="single"/>
      <sz val="13"/>
      <name val="Bookman Old Style"/>
      <family val="1"/>
      <charset val="204"/>
    </font>
    <font>
      <b val="true"/>
      <sz val="18"/>
      <name val="Bookman Old Style"/>
      <family val="1"/>
      <charset val="204"/>
    </font>
    <font>
      <b val="true"/>
      <sz val="16"/>
      <name val="Bookman Old Style"/>
      <family val="1"/>
      <charset val="204"/>
    </font>
    <font>
      <b val="true"/>
      <sz val="9"/>
      <name val="Bookman Old Style"/>
      <family val="1"/>
      <charset val="204"/>
    </font>
    <font>
      <b val="true"/>
      <sz val="11"/>
      <name val="Bookman Old Style"/>
      <family val="1"/>
      <charset val="204"/>
    </font>
    <font>
      <b val="true"/>
      <sz val="8"/>
      <name val="Bookman Old Style"/>
      <family val="1"/>
      <charset val="204"/>
    </font>
    <font>
      <sz val="9"/>
      <name val="Bookman Old Style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4"/>
      <name val="Verdana"/>
      <family val="2"/>
    </font>
    <font>
      <b val="true"/>
      <sz val="9"/>
      <name val="Verdana"/>
      <family val="2"/>
    </font>
    <font>
      <b val="true"/>
      <sz val="8"/>
      <name val="Verdana"/>
      <family val="2"/>
    </font>
    <font>
      <b val="true"/>
      <sz val="5"/>
      <name val="Verdana"/>
      <family val="2"/>
    </font>
    <font>
      <b val="true"/>
      <sz val="4"/>
      <name val="Verdana"/>
      <family val="2"/>
    </font>
    <font>
      <sz val="7"/>
      <name val="Verdana"/>
      <family val="2"/>
    </font>
    <font>
      <b val="true"/>
      <sz val="7"/>
      <name val="Verdana"/>
      <family val="2"/>
    </font>
    <font>
      <b val="true"/>
      <i val="true"/>
      <sz val="8"/>
      <name val="Verdana"/>
      <family val="2"/>
    </font>
    <font>
      <sz val="8"/>
      <name val="Verdana"/>
      <family val="2"/>
    </font>
    <font>
      <sz val="7"/>
      <name val="Arial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15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2" borderId="6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4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4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4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3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3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3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4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4" fillId="3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4" fillId="4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4" fillId="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4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3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4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3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4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4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4" fillId="4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4" fillId="5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3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4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4" fillId="3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4" fillId="4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4" fillId="4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4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3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4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3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4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4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4" fillId="4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4" fillId="5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4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3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3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3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3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3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3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3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4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4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3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3" fillId="0" borderId="4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4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3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3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3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4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3" fillId="0" borderId="4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4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4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5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4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4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5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5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4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5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5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54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Ñìåòêà Ðåæèìí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3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100" zoomScalePageLayoutView="50" workbookViewId="0">
      <selection pane="topLeft" activeCell="T1" activeCellId="0" sqref="T1:A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7.56"/>
    <col collapsed="false" customWidth="true" hidden="false" outlineLevel="0" max="3" min="3" style="1" width="5.71"/>
    <col collapsed="false" customWidth="true" hidden="false" outlineLevel="0" max="4" min="4" style="1" width="5.56"/>
    <col collapsed="false" customWidth="true" hidden="false" outlineLevel="0" max="5" min="5" style="1" width="4.14"/>
    <col collapsed="false" customWidth="true" hidden="false" outlineLevel="0" max="6" min="6" style="1" width="4.7"/>
    <col collapsed="false" customWidth="true" hidden="false" outlineLevel="0" max="7" min="7" style="1" width="4.41"/>
    <col collapsed="false" customWidth="true" hidden="false" outlineLevel="0" max="8" min="8" style="1" width="4.99"/>
    <col collapsed="false" customWidth="true" hidden="false" outlineLevel="0" max="9" min="9" style="1" width="5.85"/>
    <col collapsed="false" customWidth="true" hidden="false" outlineLevel="0" max="10" min="10" style="1" width="6.7"/>
    <col collapsed="false" customWidth="true" hidden="false" outlineLevel="0" max="11" min="11" style="1" width="5.13"/>
    <col collapsed="false" customWidth="true" hidden="false" outlineLevel="0" max="12" min="12" style="1" width="8.56"/>
    <col collapsed="false" customWidth="true" hidden="false" outlineLevel="0" max="13" min="13" style="1" width="4.56"/>
    <col collapsed="false" customWidth="true" hidden="false" outlineLevel="0" max="14" min="14" style="1" width="5.28"/>
    <col collapsed="false" customWidth="true" hidden="false" outlineLevel="0" max="15" min="15" style="1" width="4.56"/>
    <col collapsed="false" customWidth="true" hidden="false" outlineLevel="0" max="16" min="16" style="1" width="5.41"/>
    <col collapsed="false" customWidth="true" hidden="false" outlineLevel="0" max="17" min="17" style="1" width="5.28"/>
    <col collapsed="false" customWidth="true" hidden="false" outlineLevel="0" max="18" min="18" style="1" width="6.41"/>
    <col collapsed="false" customWidth="true" hidden="false" outlineLevel="0" max="19" min="19" style="1" width="4.99"/>
    <col collapsed="false" customWidth="true" hidden="false" outlineLevel="0" max="20" min="20" style="1" width="5.28"/>
    <col collapsed="false" customWidth="true" hidden="false" outlineLevel="0" max="21" min="21" style="1" width="10.41"/>
    <col collapsed="false" customWidth="true" hidden="false" outlineLevel="0" max="22" min="22" style="1" width="9.41"/>
    <col collapsed="false" customWidth="true" hidden="false" outlineLevel="0" max="23" min="23" style="1" width="11.13"/>
    <col collapsed="false" customWidth="true" hidden="false" outlineLevel="0" max="24" min="24" style="1" width="6.56"/>
    <col collapsed="false" customWidth="true" hidden="false" outlineLevel="0" max="25" min="25" style="1" width="6.7"/>
    <col collapsed="false" customWidth="true" hidden="false" outlineLevel="0" max="26" min="26" style="1" width="6.13"/>
    <col collapsed="false" customWidth="true" hidden="false" outlineLevel="0" max="27" min="27" style="1" width="12.85"/>
    <col collapsed="false" customWidth="true" hidden="false" outlineLevel="0" max="28" min="28" style="1" width="5.71"/>
    <col collapsed="false" customWidth="true" hidden="false" outlineLevel="0" max="29" min="29" style="1" width="5.41"/>
    <col collapsed="false" customWidth="true" hidden="false" outlineLevel="0" max="30" min="30" style="1" width="7.85"/>
    <col collapsed="false" customWidth="false" hidden="false" outlineLevel="0" max="257" min="31" style="1" width="9.14"/>
  </cols>
  <sheetData>
    <row r="1" customFormat="false" ht="24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3" t="s">
        <v>0</v>
      </c>
      <c r="T1" s="4" t="s">
        <v>1</v>
      </c>
      <c r="U1" s="4"/>
      <c r="V1" s="4"/>
      <c r="W1" s="4"/>
      <c r="X1" s="4"/>
      <c r="Y1" s="4"/>
      <c r="Z1" s="4"/>
      <c r="AA1" s="4"/>
      <c r="AB1" s="4"/>
      <c r="AC1" s="4"/>
      <c r="AD1" s="4"/>
    </row>
    <row r="2" s="6" customFormat="true" ht="37.5" hidden="false" customHeight="true" outlineLevel="0" collapsed="false">
      <c r="A2" s="5" t="s">
        <v>2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</row>
    <row r="3" customFormat="false" ht="41.25" hidden="false" customHeight="true" outlineLevel="0" collapsed="false">
      <c r="A3" s="7" t="s">
        <v>3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</row>
    <row r="4" customFormat="false" ht="34.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</row>
    <row r="5" customFormat="false" ht="50.2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</row>
    <row r="6" customFormat="false" ht="19.5" hidden="false" customHeight="true" outlineLevel="0" collapsed="false">
      <c r="A6" s="9" t="s">
        <v>5</v>
      </c>
      <c r="B6" s="10" t="s">
        <v>6</v>
      </c>
      <c r="C6" s="10" t="s">
        <v>7</v>
      </c>
      <c r="D6" s="10"/>
      <c r="E6" s="11" t="s">
        <v>8</v>
      </c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0" t="s">
        <v>9</v>
      </c>
      <c r="V6" s="10"/>
      <c r="W6" s="12" t="s">
        <v>10</v>
      </c>
      <c r="X6" s="12"/>
      <c r="Y6" s="12"/>
      <c r="Z6" s="12"/>
      <c r="AA6" s="12"/>
      <c r="AB6" s="12"/>
      <c r="AC6" s="13" t="s">
        <v>11</v>
      </c>
      <c r="AD6" s="14" t="s">
        <v>12</v>
      </c>
    </row>
    <row r="7" customFormat="false" ht="42" hidden="false" customHeight="true" outlineLevel="0" collapsed="false">
      <c r="A7" s="9"/>
      <c r="B7" s="10"/>
      <c r="C7" s="10"/>
      <c r="D7" s="10"/>
      <c r="E7" s="15" t="s">
        <v>13</v>
      </c>
      <c r="F7" s="15"/>
      <c r="G7" s="15" t="s">
        <v>14</v>
      </c>
      <c r="H7" s="15"/>
      <c r="I7" s="15" t="s">
        <v>15</v>
      </c>
      <c r="J7" s="15"/>
      <c r="K7" s="15"/>
      <c r="L7" s="15"/>
      <c r="M7" s="16" t="s">
        <v>16</v>
      </c>
      <c r="N7" s="16"/>
      <c r="O7" s="16"/>
      <c r="P7" s="16"/>
      <c r="Q7" s="16"/>
      <c r="R7" s="16"/>
      <c r="S7" s="16"/>
      <c r="T7" s="16"/>
      <c r="U7" s="10"/>
      <c r="V7" s="10"/>
      <c r="W7" s="12"/>
      <c r="X7" s="12"/>
      <c r="Y7" s="12"/>
      <c r="Z7" s="12"/>
      <c r="AA7" s="12"/>
      <c r="AB7" s="12"/>
      <c r="AC7" s="13"/>
      <c r="AD7" s="14"/>
    </row>
    <row r="8" customFormat="false" ht="35.25" hidden="false" customHeight="true" outlineLevel="0" collapsed="false">
      <c r="A8" s="9"/>
      <c r="B8" s="10"/>
      <c r="C8" s="17" t="s">
        <v>17</v>
      </c>
      <c r="D8" s="17" t="s">
        <v>18</v>
      </c>
      <c r="E8" s="18" t="s">
        <v>19</v>
      </c>
      <c r="F8" s="17" t="s">
        <v>20</v>
      </c>
      <c r="G8" s="18" t="s">
        <v>19</v>
      </c>
      <c r="H8" s="17" t="s">
        <v>20</v>
      </c>
      <c r="I8" s="19" t="s">
        <v>21</v>
      </c>
      <c r="J8" s="19"/>
      <c r="K8" s="19" t="s">
        <v>22</v>
      </c>
      <c r="L8" s="19"/>
      <c r="M8" s="19" t="s">
        <v>23</v>
      </c>
      <c r="N8" s="19"/>
      <c r="O8" s="19" t="s">
        <v>24</v>
      </c>
      <c r="P8" s="19"/>
      <c r="Q8" s="19" t="s">
        <v>25</v>
      </c>
      <c r="R8" s="19"/>
      <c r="S8" s="20" t="s">
        <v>26</v>
      </c>
      <c r="T8" s="20"/>
      <c r="U8" s="10"/>
      <c r="V8" s="10"/>
      <c r="W8" s="10" t="s">
        <v>27</v>
      </c>
      <c r="X8" s="10"/>
      <c r="Y8" s="10" t="s">
        <v>28</v>
      </c>
      <c r="Z8" s="10"/>
      <c r="AA8" s="10" t="s">
        <v>29</v>
      </c>
      <c r="AB8" s="10"/>
      <c r="AC8" s="13"/>
      <c r="AD8" s="14"/>
    </row>
    <row r="9" customFormat="false" ht="33" hidden="false" customHeight="true" outlineLevel="0" collapsed="false">
      <c r="A9" s="9"/>
      <c r="B9" s="10"/>
      <c r="C9" s="17"/>
      <c r="D9" s="17"/>
      <c r="E9" s="18"/>
      <c r="F9" s="17"/>
      <c r="G9" s="18"/>
      <c r="H9" s="17"/>
      <c r="I9" s="21" t="s">
        <v>19</v>
      </c>
      <c r="J9" s="22" t="s">
        <v>30</v>
      </c>
      <c r="K9" s="19" t="s">
        <v>31</v>
      </c>
      <c r="L9" s="19"/>
      <c r="M9" s="19"/>
      <c r="N9" s="19"/>
      <c r="O9" s="19"/>
      <c r="P9" s="19"/>
      <c r="Q9" s="19"/>
      <c r="R9" s="19"/>
      <c r="S9" s="20"/>
      <c r="T9" s="20"/>
      <c r="U9" s="10"/>
      <c r="V9" s="10"/>
      <c r="W9" s="10"/>
      <c r="X9" s="10"/>
      <c r="Y9" s="10"/>
      <c r="Z9" s="10"/>
      <c r="AA9" s="10"/>
      <c r="AB9" s="10"/>
      <c r="AC9" s="13"/>
      <c r="AD9" s="14"/>
    </row>
    <row r="10" customFormat="false" ht="45.75" hidden="false" customHeight="true" outlineLevel="0" collapsed="false">
      <c r="A10" s="9"/>
      <c r="B10" s="10"/>
      <c r="C10" s="17"/>
      <c r="D10" s="17"/>
      <c r="E10" s="18"/>
      <c r="F10" s="17"/>
      <c r="G10" s="18"/>
      <c r="H10" s="17"/>
      <c r="I10" s="21"/>
      <c r="J10" s="22"/>
      <c r="K10" s="19" t="s">
        <v>19</v>
      </c>
      <c r="L10" s="19" t="s">
        <v>32</v>
      </c>
      <c r="M10" s="19" t="s">
        <v>33</v>
      </c>
      <c r="N10" s="19" t="s">
        <v>34</v>
      </c>
      <c r="O10" s="19" t="s">
        <v>35</v>
      </c>
      <c r="P10" s="19" t="s">
        <v>36</v>
      </c>
      <c r="Q10" s="19" t="s">
        <v>37</v>
      </c>
      <c r="R10" s="19" t="s">
        <v>38</v>
      </c>
      <c r="S10" s="19" t="s">
        <v>39</v>
      </c>
      <c r="T10" s="19" t="s">
        <v>36</v>
      </c>
      <c r="U10" s="19" t="s">
        <v>40</v>
      </c>
      <c r="V10" s="10" t="s">
        <v>36</v>
      </c>
      <c r="W10" s="19" t="s">
        <v>41</v>
      </c>
      <c r="X10" s="19" t="s">
        <v>36</v>
      </c>
      <c r="Y10" s="19" t="s">
        <v>42</v>
      </c>
      <c r="Z10" s="19" t="s">
        <v>36</v>
      </c>
      <c r="AA10" s="19" t="s">
        <v>43</v>
      </c>
      <c r="AB10" s="19" t="s">
        <v>36</v>
      </c>
      <c r="AC10" s="13"/>
      <c r="AD10" s="14"/>
    </row>
    <row r="11" customFormat="false" ht="14.25" hidden="false" customHeight="false" outlineLevel="0" collapsed="false">
      <c r="A11" s="23" t="n">
        <v>1</v>
      </c>
      <c r="B11" s="18" t="n">
        <v>2</v>
      </c>
      <c r="C11" s="10" t="n">
        <v>3</v>
      </c>
      <c r="D11" s="10"/>
      <c r="E11" s="18" t="n">
        <v>4</v>
      </c>
      <c r="F11" s="18" t="n">
        <v>5</v>
      </c>
      <c r="G11" s="18" t="n">
        <v>6</v>
      </c>
      <c r="H11" s="18" t="n">
        <v>7</v>
      </c>
      <c r="I11" s="18" t="n">
        <v>8</v>
      </c>
      <c r="J11" s="10" t="n">
        <v>9</v>
      </c>
      <c r="K11" s="10" t="n">
        <v>10</v>
      </c>
      <c r="L11" s="10" t="n">
        <v>11</v>
      </c>
      <c r="M11" s="10" t="n">
        <v>12</v>
      </c>
      <c r="N11" s="10" t="n">
        <v>13</v>
      </c>
      <c r="O11" s="10" t="n">
        <v>14</v>
      </c>
      <c r="P11" s="10" t="n">
        <v>15</v>
      </c>
      <c r="Q11" s="10" t="n">
        <v>16</v>
      </c>
      <c r="R11" s="10" t="n">
        <v>17</v>
      </c>
      <c r="S11" s="10" t="n">
        <v>18</v>
      </c>
      <c r="T11" s="10" t="n">
        <v>19</v>
      </c>
      <c r="U11" s="10" t="n">
        <v>20</v>
      </c>
      <c r="V11" s="10" t="n">
        <v>21</v>
      </c>
      <c r="W11" s="10" t="n">
        <v>22</v>
      </c>
      <c r="X11" s="10" t="n">
        <v>23</v>
      </c>
      <c r="Y11" s="10" t="n">
        <v>24</v>
      </c>
      <c r="Z11" s="10" t="n">
        <v>25</v>
      </c>
      <c r="AA11" s="10" t="n">
        <v>26</v>
      </c>
      <c r="AB11" s="10" t="n">
        <v>27</v>
      </c>
      <c r="AC11" s="10" t="n">
        <v>28</v>
      </c>
      <c r="AD11" s="10" t="n">
        <v>29</v>
      </c>
    </row>
    <row r="12" customFormat="false" ht="18.95" hidden="false" customHeight="true" outlineLevel="0" collapsed="false">
      <c r="A12" s="24"/>
      <c r="B12" s="25" t="s">
        <v>44</v>
      </c>
      <c r="C12" s="26" t="n">
        <f aca="false">C14+C23+C36+C47+C61+C66</f>
        <v>265</v>
      </c>
      <c r="D12" s="26"/>
      <c r="E12" s="26"/>
      <c r="F12" s="26"/>
      <c r="G12" s="27"/>
      <c r="H12" s="27"/>
      <c r="I12" s="26"/>
      <c r="J12" s="27"/>
      <c r="K12" s="26"/>
      <c r="L12" s="26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7"/>
      <c r="AD12" s="27"/>
    </row>
    <row r="13" customFormat="false" ht="18.95" hidden="false" customHeight="true" outlineLevel="0" collapsed="false">
      <c r="A13" s="28"/>
      <c r="B13" s="29" t="s">
        <v>45</v>
      </c>
      <c r="C13" s="30"/>
      <c r="D13" s="30"/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1"/>
      <c r="AD13" s="31"/>
    </row>
    <row r="14" customFormat="false" ht="18.95" hidden="false" customHeight="true" outlineLevel="0" collapsed="false">
      <c r="A14" s="32"/>
      <c r="B14" s="33" t="s">
        <v>46</v>
      </c>
      <c r="C14" s="34" t="n">
        <f aca="false">SUM(C15:C22)</f>
        <v>49</v>
      </c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5"/>
      <c r="P14" s="35"/>
      <c r="Q14" s="34"/>
      <c r="R14" s="34"/>
      <c r="S14" s="34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</row>
    <row r="15" customFormat="false" ht="18.95" hidden="false" customHeight="true" outlineLevel="0" collapsed="false">
      <c r="A15" s="32" t="n">
        <v>1</v>
      </c>
      <c r="B15" s="36" t="s">
        <v>47</v>
      </c>
      <c r="C15" s="30" t="n">
        <v>38</v>
      </c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1"/>
      <c r="AD15" s="31"/>
    </row>
    <row r="16" customFormat="false" ht="18.95" hidden="false" customHeight="true" outlineLevel="0" collapsed="false">
      <c r="A16" s="32" t="n">
        <v>2</v>
      </c>
      <c r="B16" s="36" t="s">
        <v>48</v>
      </c>
      <c r="C16" s="30"/>
      <c r="D16" s="30"/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1"/>
      <c r="AD16" s="31"/>
    </row>
    <row r="17" customFormat="false" ht="18.95" hidden="false" customHeight="true" outlineLevel="0" collapsed="false">
      <c r="A17" s="32" t="n">
        <v>3</v>
      </c>
      <c r="B17" s="36" t="s">
        <v>49</v>
      </c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0"/>
      <c r="AC17" s="31"/>
      <c r="AD17" s="31"/>
    </row>
    <row r="18" customFormat="false" ht="18.95" hidden="false" customHeight="true" outlineLevel="0" collapsed="false">
      <c r="A18" s="32" t="n">
        <v>4</v>
      </c>
      <c r="B18" s="36" t="s">
        <v>50</v>
      </c>
      <c r="C18" s="30" t="n">
        <v>9</v>
      </c>
      <c r="D18" s="30"/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1"/>
      <c r="AD18" s="31"/>
    </row>
    <row r="19" customFormat="false" ht="18.95" hidden="false" customHeight="true" outlineLevel="0" collapsed="false">
      <c r="A19" s="32" t="n">
        <v>5</v>
      </c>
      <c r="B19" s="36" t="s">
        <v>51</v>
      </c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0"/>
      <c r="AC19" s="31"/>
      <c r="AD19" s="31"/>
    </row>
    <row r="20" customFormat="false" ht="18.95" hidden="false" customHeight="true" outlineLevel="0" collapsed="false">
      <c r="A20" s="32" t="n">
        <v>6</v>
      </c>
      <c r="B20" s="36" t="s">
        <v>52</v>
      </c>
      <c r="C20" s="30"/>
      <c r="D20" s="30"/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1"/>
      <c r="AD20" s="31"/>
    </row>
    <row r="21" customFormat="false" ht="18.95" hidden="false" customHeight="true" outlineLevel="0" collapsed="false">
      <c r="A21" s="32" t="n">
        <v>7</v>
      </c>
      <c r="B21" s="36" t="s">
        <v>53</v>
      </c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1"/>
      <c r="AD21" s="31"/>
    </row>
    <row r="22" customFormat="false" ht="18.95" hidden="false" customHeight="true" outlineLevel="0" collapsed="false">
      <c r="A22" s="32" t="n">
        <v>8</v>
      </c>
      <c r="B22" s="36" t="s">
        <v>54</v>
      </c>
      <c r="C22" s="30" t="n">
        <v>2</v>
      </c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7"/>
      <c r="S22" s="30"/>
      <c r="T22" s="37"/>
      <c r="U22" s="37"/>
      <c r="V22" s="37"/>
      <c r="W22" s="37"/>
      <c r="X22" s="37"/>
      <c r="Y22" s="37"/>
      <c r="Z22" s="37"/>
      <c r="AA22" s="37"/>
      <c r="AB22" s="37"/>
      <c r="AC22" s="31"/>
      <c r="AD22" s="31"/>
    </row>
    <row r="23" customFormat="false" ht="18.95" hidden="false" customHeight="true" outlineLevel="0" collapsed="false">
      <c r="A23" s="38"/>
      <c r="B23" s="39" t="s">
        <v>55</v>
      </c>
      <c r="C23" s="40" t="n">
        <f aca="false">SUM(C24:C35)</f>
        <v>121</v>
      </c>
      <c r="D23" s="41"/>
      <c r="E23" s="40"/>
      <c r="F23" s="40"/>
      <c r="G23" s="40"/>
      <c r="H23" s="40"/>
      <c r="I23" s="40"/>
      <c r="J23" s="41"/>
      <c r="K23" s="40"/>
      <c r="L23" s="40"/>
      <c r="M23" s="42"/>
      <c r="N23" s="42"/>
      <c r="O23" s="40"/>
      <c r="P23" s="40"/>
      <c r="Q23" s="40"/>
      <c r="R23" s="40"/>
      <c r="S23" s="40"/>
      <c r="T23" s="40"/>
      <c r="U23" s="40"/>
      <c r="V23" s="40"/>
      <c r="W23" s="40"/>
      <c r="X23" s="40"/>
      <c r="Y23" s="40"/>
      <c r="Z23" s="40"/>
      <c r="AA23" s="40"/>
      <c r="AB23" s="40"/>
      <c r="AC23" s="41"/>
      <c r="AD23" s="41"/>
    </row>
    <row r="24" customFormat="false" ht="18.95" hidden="false" customHeight="true" outlineLevel="0" collapsed="false">
      <c r="A24" s="32" t="n">
        <v>1</v>
      </c>
      <c r="B24" s="36" t="s">
        <v>56</v>
      </c>
      <c r="C24" s="30" t="n">
        <v>3</v>
      </c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43"/>
      <c r="S24" s="30"/>
      <c r="T24" s="43"/>
      <c r="U24" s="43"/>
      <c r="V24" s="43"/>
      <c r="W24" s="43"/>
      <c r="X24" s="43"/>
      <c r="Y24" s="43"/>
      <c r="Z24" s="43"/>
      <c r="AA24" s="43"/>
      <c r="AB24" s="43"/>
      <c r="AC24" s="31"/>
      <c r="AD24" s="31"/>
    </row>
    <row r="25" customFormat="false" ht="18.95" hidden="false" customHeight="true" outlineLevel="0" collapsed="false">
      <c r="A25" s="32" t="n">
        <v>2</v>
      </c>
      <c r="B25" s="36" t="s">
        <v>57</v>
      </c>
      <c r="C25" s="30" t="n">
        <v>19</v>
      </c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43"/>
      <c r="S25" s="30"/>
      <c r="T25" s="43"/>
      <c r="U25" s="43"/>
      <c r="V25" s="43"/>
      <c r="W25" s="43"/>
      <c r="X25" s="43"/>
      <c r="Y25" s="43"/>
      <c r="Z25" s="43"/>
      <c r="AA25" s="43"/>
      <c r="AB25" s="43"/>
      <c r="AC25" s="31"/>
      <c r="AD25" s="31"/>
    </row>
    <row r="26" customFormat="false" ht="18.95" hidden="false" customHeight="true" outlineLevel="0" collapsed="false">
      <c r="A26" s="32" t="n">
        <v>3</v>
      </c>
      <c r="B26" s="36" t="s">
        <v>58</v>
      </c>
      <c r="C26" s="30"/>
      <c r="D26" s="30"/>
      <c r="E26" s="30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</row>
    <row r="27" customFormat="false" ht="18.95" hidden="false" customHeight="true" outlineLevel="0" collapsed="false">
      <c r="A27" s="32" t="n">
        <v>4</v>
      </c>
      <c r="B27" s="36" t="s">
        <v>59</v>
      </c>
      <c r="C27" s="30" t="n">
        <v>8</v>
      </c>
      <c r="D27" s="30"/>
      <c r="E27" s="30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/>
      <c r="AD27" s="31"/>
    </row>
    <row r="28" customFormat="false" ht="18.95" hidden="false" customHeight="true" outlineLevel="0" collapsed="false">
      <c r="A28" s="32" t="n">
        <v>5</v>
      </c>
      <c r="B28" s="36" t="s">
        <v>60</v>
      </c>
      <c r="C28" s="30" t="n">
        <v>76</v>
      </c>
      <c r="D28" s="30"/>
      <c r="E28" s="30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</row>
    <row r="29" customFormat="false" ht="18.95" hidden="false" customHeight="true" outlineLevel="0" collapsed="false">
      <c r="A29" s="32" t="n">
        <v>6</v>
      </c>
      <c r="B29" s="36" t="s">
        <v>61</v>
      </c>
      <c r="C29" s="30"/>
      <c r="D29" s="30"/>
      <c r="E29" s="30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</row>
    <row r="30" customFormat="false" ht="18.95" hidden="false" customHeight="true" outlineLevel="0" collapsed="false">
      <c r="A30" s="32" t="n">
        <v>7</v>
      </c>
      <c r="B30" s="36" t="s">
        <v>62</v>
      </c>
      <c r="C30" s="30"/>
      <c r="D30" s="30"/>
      <c r="E30" s="30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</row>
    <row r="31" customFormat="false" ht="18.95" hidden="false" customHeight="true" outlineLevel="0" collapsed="false">
      <c r="A31" s="32" t="n">
        <v>8</v>
      </c>
      <c r="B31" s="36" t="s">
        <v>63</v>
      </c>
      <c r="C31" s="30" t="n">
        <v>6</v>
      </c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  <c r="V31" s="30"/>
      <c r="W31" s="30"/>
      <c r="X31" s="30"/>
      <c r="Y31" s="30"/>
      <c r="Z31" s="30"/>
      <c r="AA31" s="30"/>
      <c r="AB31" s="30"/>
      <c r="AC31" s="31"/>
      <c r="AD31" s="44"/>
    </row>
    <row r="32" customFormat="false" ht="18.95" hidden="false" customHeight="true" outlineLevel="0" collapsed="false">
      <c r="A32" s="32" t="n">
        <v>9</v>
      </c>
      <c r="B32" s="36" t="s">
        <v>64</v>
      </c>
      <c r="C32" s="30"/>
      <c r="D32" s="30"/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30"/>
      <c r="Z32" s="30"/>
      <c r="AA32" s="30"/>
      <c r="AB32" s="30"/>
      <c r="AC32" s="37"/>
      <c r="AD32" s="43"/>
    </row>
    <row r="33" customFormat="false" ht="18.95" hidden="false" customHeight="true" outlineLevel="0" collapsed="false">
      <c r="A33" s="32" t="n">
        <v>10</v>
      </c>
      <c r="B33" s="36" t="s">
        <v>65</v>
      </c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43"/>
      <c r="AD33" s="43"/>
    </row>
    <row r="34" customFormat="false" ht="18.95" hidden="false" customHeight="true" outlineLevel="0" collapsed="false">
      <c r="A34" s="32" t="n">
        <v>11</v>
      </c>
      <c r="B34" s="36" t="s">
        <v>66</v>
      </c>
      <c r="C34" s="30" t="n">
        <v>6</v>
      </c>
      <c r="D34" s="30"/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43"/>
      <c r="AD34" s="43"/>
    </row>
    <row r="35" customFormat="false" ht="18.95" hidden="false" customHeight="true" outlineLevel="0" collapsed="false">
      <c r="A35" s="32" t="n">
        <v>12</v>
      </c>
      <c r="B35" s="36" t="s">
        <v>67</v>
      </c>
      <c r="C35" s="45" t="n">
        <v>3</v>
      </c>
      <c r="D35" s="45"/>
      <c r="E35" s="45"/>
      <c r="F35" s="45"/>
      <c r="G35" s="45"/>
      <c r="H35" s="45"/>
      <c r="I35" s="45"/>
      <c r="J35" s="45"/>
      <c r="K35" s="45"/>
      <c r="L35" s="45"/>
      <c r="M35" s="45"/>
      <c r="N35" s="45"/>
      <c r="O35" s="45"/>
      <c r="P35" s="45"/>
      <c r="Q35" s="45"/>
      <c r="R35" s="45"/>
      <c r="S35" s="45"/>
      <c r="T35" s="45"/>
      <c r="U35" s="45"/>
      <c r="V35" s="45"/>
      <c r="W35" s="45"/>
      <c r="X35" s="45"/>
      <c r="Y35" s="45"/>
      <c r="Z35" s="45"/>
      <c r="AA35" s="45"/>
      <c r="AB35" s="45"/>
      <c r="AC35" s="45"/>
      <c r="AD35" s="45"/>
    </row>
    <row r="36" customFormat="false" ht="18.95" hidden="false" customHeight="true" outlineLevel="0" collapsed="false">
      <c r="A36" s="38"/>
      <c r="B36" s="39" t="s">
        <v>68</v>
      </c>
      <c r="C36" s="40" t="n">
        <f aca="false">SUM(C37:C46)</f>
        <v>14</v>
      </c>
      <c r="D36" s="40"/>
      <c r="E36" s="40"/>
      <c r="F36" s="40"/>
      <c r="G36" s="40"/>
      <c r="H36" s="40"/>
      <c r="I36" s="40"/>
      <c r="J36" s="40"/>
      <c r="K36" s="40"/>
      <c r="L36" s="40"/>
      <c r="M36" s="46"/>
      <c r="N36" s="46"/>
      <c r="O36" s="46"/>
      <c r="P36" s="46"/>
      <c r="Q36" s="46"/>
      <c r="R36" s="46"/>
      <c r="S36" s="46"/>
      <c r="T36" s="46"/>
      <c r="U36" s="46"/>
      <c r="V36" s="46"/>
      <c r="W36" s="46"/>
      <c r="X36" s="46"/>
      <c r="Y36" s="46"/>
      <c r="Z36" s="46"/>
      <c r="AA36" s="46"/>
      <c r="AB36" s="46"/>
      <c r="AC36" s="41"/>
      <c r="AD36" s="41"/>
    </row>
    <row r="37" customFormat="false" ht="18.95" hidden="false" customHeight="true" outlineLevel="0" collapsed="false">
      <c r="A37" s="32" t="n">
        <v>1</v>
      </c>
      <c r="B37" s="36" t="s">
        <v>69</v>
      </c>
      <c r="C37" s="34"/>
      <c r="D37" s="34"/>
      <c r="E37" s="34"/>
      <c r="F37" s="34"/>
      <c r="G37" s="34"/>
      <c r="H37" s="34"/>
      <c r="I37" s="34"/>
      <c r="J37" s="34"/>
      <c r="K37" s="34"/>
      <c r="L37" s="34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1"/>
      <c r="AD37" s="31"/>
    </row>
    <row r="38" customFormat="false" ht="18.95" hidden="false" customHeight="true" outlineLevel="0" collapsed="false">
      <c r="A38" s="32" t="n">
        <v>2</v>
      </c>
      <c r="B38" s="36" t="s">
        <v>70</v>
      </c>
      <c r="C38" s="34" t="n">
        <v>2</v>
      </c>
      <c r="D38" s="34"/>
      <c r="E38" s="34"/>
      <c r="F38" s="34"/>
      <c r="G38" s="34"/>
      <c r="H38" s="34"/>
      <c r="I38" s="34"/>
      <c r="J38" s="34"/>
      <c r="K38" s="34"/>
      <c r="L38" s="34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30"/>
      <c r="Z38" s="30"/>
      <c r="AA38" s="30"/>
      <c r="AB38" s="30"/>
      <c r="AC38" s="31"/>
      <c r="AD38" s="31"/>
    </row>
    <row r="39" customFormat="false" ht="18.95" hidden="false" customHeight="true" outlineLevel="0" collapsed="false">
      <c r="A39" s="32" t="n">
        <v>3</v>
      </c>
      <c r="B39" s="36" t="s">
        <v>71</v>
      </c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30"/>
      <c r="X39" s="30"/>
      <c r="Y39" s="30"/>
      <c r="Z39" s="30"/>
      <c r="AA39" s="30"/>
      <c r="AB39" s="30"/>
      <c r="AC39" s="31"/>
      <c r="AD39" s="31"/>
    </row>
    <row r="40" customFormat="false" ht="18.95" hidden="false" customHeight="true" outlineLevel="0" collapsed="false">
      <c r="A40" s="32" t="n">
        <v>4</v>
      </c>
      <c r="B40" s="36" t="s">
        <v>72</v>
      </c>
      <c r="C40" s="34"/>
      <c r="D40" s="34"/>
      <c r="E40" s="34"/>
      <c r="F40" s="34"/>
      <c r="G40" s="34"/>
      <c r="H40" s="34"/>
      <c r="I40" s="34"/>
      <c r="J40" s="34"/>
      <c r="K40" s="34"/>
      <c r="L40" s="34"/>
      <c r="M40" s="30"/>
      <c r="N40" s="30"/>
      <c r="O40" s="30"/>
      <c r="P40" s="30"/>
      <c r="Q40" s="30"/>
      <c r="R40" s="30"/>
      <c r="S40" s="30"/>
      <c r="T40" s="30"/>
      <c r="U40" s="30"/>
      <c r="V40" s="30"/>
      <c r="W40" s="30"/>
      <c r="X40" s="30"/>
      <c r="Y40" s="30"/>
      <c r="Z40" s="30"/>
      <c r="AA40" s="30"/>
      <c r="AB40" s="30"/>
      <c r="AC40" s="31"/>
      <c r="AD40" s="31"/>
    </row>
    <row r="41" customFormat="false" ht="18.95" hidden="false" customHeight="true" outlineLevel="0" collapsed="false">
      <c r="A41" s="32" t="n">
        <v>5</v>
      </c>
      <c r="B41" s="36" t="s">
        <v>73</v>
      </c>
      <c r="C41" s="34" t="n">
        <v>2</v>
      </c>
      <c r="D41" s="34"/>
      <c r="E41" s="34"/>
      <c r="F41" s="34"/>
      <c r="G41" s="34"/>
      <c r="H41" s="34"/>
      <c r="I41" s="34"/>
      <c r="J41" s="34"/>
      <c r="K41" s="34"/>
      <c r="L41" s="34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31"/>
      <c r="AD41" s="31"/>
    </row>
    <row r="42" customFormat="false" ht="18.95" hidden="false" customHeight="true" outlineLevel="0" collapsed="false">
      <c r="A42" s="32" t="n">
        <v>6</v>
      </c>
      <c r="B42" s="36" t="s">
        <v>74</v>
      </c>
      <c r="C42" s="34"/>
      <c r="D42" s="30"/>
      <c r="E42" s="30"/>
      <c r="F42" s="30"/>
      <c r="G42" s="30"/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  <c r="X42" s="30"/>
      <c r="Y42" s="30"/>
      <c r="Z42" s="30"/>
      <c r="AA42" s="30"/>
      <c r="AB42" s="30"/>
      <c r="AC42" s="31"/>
      <c r="AD42" s="31"/>
    </row>
    <row r="43" customFormat="false" ht="18.95" hidden="false" customHeight="true" outlineLevel="0" collapsed="false">
      <c r="A43" s="32" t="n">
        <v>7</v>
      </c>
      <c r="B43" s="36" t="s">
        <v>75</v>
      </c>
      <c r="C43" s="30" t="n">
        <v>1</v>
      </c>
      <c r="D43" s="30"/>
      <c r="E43" s="30"/>
      <c r="F43" s="30"/>
      <c r="G43" s="30"/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  <c r="V43" s="30"/>
      <c r="W43" s="30"/>
      <c r="X43" s="30"/>
      <c r="Y43" s="30"/>
      <c r="Z43" s="30"/>
      <c r="AA43" s="30"/>
      <c r="AB43" s="30"/>
      <c r="AC43" s="31"/>
      <c r="AD43" s="31"/>
    </row>
    <row r="44" customFormat="false" ht="18.95" hidden="false" customHeight="true" outlineLevel="0" collapsed="false">
      <c r="A44" s="32" t="n">
        <v>8</v>
      </c>
      <c r="B44" s="36" t="s">
        <v>76</v>
      </c>
      <c r="C44" s="30"/>
      <c r="D44" s="30"/>
      <c r="E44" s="30"/>
      <c r="F44" s="30"/>
      <c r="G44" s="30"/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30"/>
      <c r="X44" s="30"/>
      <c r="Y44" s="30"/>
      <c r="Z44" s="30"/>
      <c r="AA44" s="30"/>
      <c r="AB44" s="30"/>
      <c r="AC44" s="31"/>
      <c r="AD44" s="31"/>
    </row>
    <row r="45" customFormat="false" ht="18.95" hidden="false" customHeight="true" outlineLevel="0" collapsed="false">
      <c r="A45" s="32" t="n">
        <v>9</v>
      </c>
      <c r="B45" s="36" t="s">
        <v>77</v>
      </c>
      <c r="C45" s="30" t="n">
        <v>3</v>
      </c>
      <c r="D45" s="47"/>
      <c r="E45" s="30"/>
      <c r="F45" s="30"/>
      <c r="G45" s="30"/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  <c r="V45" s="30"/>
      <c r="W45" s="30"/>
      <c r="X45" s="30"/>
      <c r="Y45" s="30"/>
      <c r="Z45" s="30"/>
      <c r="AA45" s="30"/>
      <c r="AB45" s="30"/>
      <c r="AC45" s="31"/>
      <c r="AD45" s="31"/>
    </row>
    <row r="46" customFormat="false" ht="18.95" hidden="false" customHeight="true" outlineLevel="0" collapsed="false">
      <c r="A46" s="32" t="n">
        <v>10</v>
      </c>
      <c r="B46" s="36" t="s">
        <v>78</v>
      </c>
      <c r="C46" s="30" t="n">
        <v>6</v>
      </c>
      <c r="D46" s="48"/>
      <c r="E46" s="49"/>
      <c r="F46" s="49"/>
      <c r="G46" s="50"/>
      <c r="H46" s="50"/>
      <c r="I46" s="49"/>
      <c r="J46" s="50"/>
      <c r="K46" s="49"/>
      <c r="L46" s="49"/>
      <c r="M46" s="49"/>
      <c r="N46" s="49"/>
      <c r="O46" s="49"/>
      <c r="P46" s="49"/>
      <c r="Q46" s="49"/>
      <c r="R46" s="49"/>
      <c r="S46" s="49"/>
      <c r="T46" s="49"/>
      <c r="U46" s="49"/>
      <c r="V46" s="49"/>
      <c r="W46" s="49"/>
      <c r="X46" s="49"/>
      <c r="Y46" s="49"/>
      <c r="Z46" s="49"/>
      <c r="AA46" s="49"/>
      <c r="AB46" s="49"/>
      <c r="AC46" s="50"/>
      <c r="AD46" s="50"/>
    </row>
    <row r="47" customFormat="false" ht="18.95" hidden="false" customHeight="true" outlineLevel="0" collapsed="false">
      <c r="A47" s="51"/>
      <c r="B47" s="39" t="s">
        <v>79</v>
      </c>
      <c r="C47" s="40" t="n">
        <f aca="false">SUM(C48:C60)</f>
        <v>51</v>
      </c>
      <c r="D47" s="40"/>
      <c r="E47" s="46"/>
      <c r="F47" s="46"/>
      <c r="G47" s="46"/>
      <c r="H47" s="46"/>
      <c r="I47" s="46"/>
      <c r="J47" s="46"/>
      <c r="K47" s="46"/>
      <c r="L47" s="46"/>
      <c r="M47" s="46"/>
      <c r="N47" s="46"/>
      <c r="O47" s="46"/>
      <c r="P47" s="46"/>
      <c r="Q47" s="46"/>
      <c r="R47" s="46"/>
      <c r="S47" s="46"/>
      <c r="T47" s="46"/>
      <c r="U47" s="46"/>
      <c r="V47" s="46"/>
      <c r="W47" s="46"/>
      <c r="X47" s="46"/>
      <c r="Y47" s="46"/>
      <c r="Z47" s="46"/>
      <c r="AA47" s="46"/>
      <c r="AB47" s="46"/>
      <c r="AC47" s="41"/>
      <c r="AD47" s="41"/>
    </row>
    <row r="48" customFormat="false" ht="18.95" hidden="false" customHeight="true" outlineLevel="0" collapsed="false">
      <c r="A48" s="32" t="n">
        <v>1</v>
      </c>
      <c r="B48" s="36" t="s">
        <v>80</v>
      </c>
      <c r="C48" s="30"/>
      <c r="D48" s="30"/>
      <c r="E48" s="34"/>
      <c r="F48" s="34"/>
      <c r="G48" s="34"/>
      <c r="H48" s="34"/>
      <c r="I48" s="34"/>
      <c r="J48" s="34"/>
      <c r="K48" s="34"/>
      <c r="L48" s="34"/>
      <c r="M48" s="34"/>
      <c r="N48" s="34"/>
      <c r="O48" s="35"/>
      <c r="P48" s="35"/>
      <c r="Q48" s="34"/>
      <c r="R48" s="34"/>
      <c r="S48" s="34"/>
      <c r="T48" s="31"/>
      <c r="U48" s="31"/>
      <c r="V48" s="31"/>
      <c r="W48" s="31"/>
      <c r="X48" s="31"/>
      <c r="Y48" s="31"/>
      <c r="Z48" s="31"/>
      <c r="AA48" s="31"/>
      <c r="AB48" s="31"/>
      <c r="AC48" s="31"/>
      <c r="AD48" s="31"/>
    </row>
    <row r="49" customFormat="false" ht="18.95" hidden="false" customHeight="true" outlineLevel="0" collapsed="false">
      <c r="A49" s="32" t="n">
        <v>2</v>
      </c>
      <c r="B49" s="36" t="s">
        <v>81</v>
      </c>
      <c r="C49" s="30" t="n">
        <v>5</v>
      </c>
      <c r="D49" s="30"/>
      <c r="E49" s="30"/>
      <c r="F49" s="30"/>
      <c r="G49" s="30"/>
      <c r="H49" s="30"/>
      <c r="I49" s="30"/>
      <c r="J49" s="30"/>
      <c r="K49" s="30"/>
      <c r="L49" s="30"/>
      <c r="M49" s="30"/>
      <c r="N49" s="30"/>
      <c r="O49" s="30"/>
      <c r="P49" s="30"/>
      <c r="Q49" s="30"/>
      <c r="R49" s="30"/>
      <c r="S49" s="30"/>
      <c r="T49" s="30"/>
      <c r="U49" s="30"/>
      <c r="V49" s="30"/>
      <c r="W49" s="30"/>
      <c r="X49" s="30"/>
      <c r="Y49" s="30"/>
      <c r="Z49" s="30"/>
      <c r="AA49" s="30"/>
      <c r="AB49" s="30"/>
      <c r="AC49" s="31"/>
      <c r="AD49" s="31"/>
    </row>
    <row r="50" customFormat="false" ht="18.95" hidden="false" customHeight="true" outlineLevel="0" collapsed="false">
      <c r="A50" s="32" t="n">
        <v>3</v>
      </c>
      <c r="B50" s="36" t="s">
        <v>82</v>
      </c>
      <c r="C50" s="30"/>
      <c r="D50" s="30"/>
      <c r="E50" s="30"/>
      <c r="F50" s="30"/>
      <c r="G50" s="30"/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  <c r="V50" s="30"/>
      <c r="W50" s="30"/>
      <c r="X50" s="30"/>
      <c r="Y50" s="30"/>
      <c r="Z50" s="30"/>
      <c r="AA50" s="30"/>
      <c r="AB50" s="30"/>
      <c r="AC50" s="31"/>
      <c r="AD50" s="31"/>
    </row>
    <row r="51" customFormat="false" ht="18.95" hidden="false" customHeight="true" outlineLevel="0" collapsed="false">
      <c r="A51" s="32" t="n">
        <v>4</v>
      </c>
      <c r="B51" s="36" t="s">
        <v>83</v>
      </c>
      <c r="C51" s="52"/>
      <c r="D51" s="30"/>
      <c r="E51" s="30"/>
      <c r="F51" s="30"/>
      <c r="G51" s="30"/>
      <c r="H51" s="30"/>
      <c r="I51" s="30"/>
      <c r="J51" s="30"/>
      <c r="K51" s="30"/>
      <c r="L51" s="30"/>
      <c r="M51" s="30"/>
      <c r="N51" s="30"/>
      <c r="O51" s="30"/>
      <c r="P51" s="30"/>
      <c r="Q51" s="30"/>
      <c r="R51" s="30"/>
      <c r="S51" s="30"/>
      <c r="T51" s="30"/>
      <c r="U51" s="30"/>
      <c r="V51" s="30"/>
      <c r="W51" s="30"/>
      <c r="X51" s="30"/>
      <c r="Y51" s="30"/>
      <c r="Z51" s="30"/>
      <c r="AA51" s="30"/>
      <c r="AB51" s="30"/>
      <c r="AC51" s="31"/>
      <c r="AD51" s="31"/>
    </row>
    <row r="52" customFormat="false" ht="18.95" hidden="false" customHeight="true" outlineLevel="0" collapsed="false">
      <c r="A52" s="32" t="n">
        <v>5</v>
      </c>
      <c r="B52" s="36" t="s">
        <v>84</v>
      </c>
      <c r="C52" s="52"/>
      <c r="D52" s="30"/>
      <c r="E52" s="30"/>
      <c r="F52" s="30"/>
      <c r="G52" s="30"/>
      <c r="H52" s="30"/>
      <c r="I52" s="30"/>
      <c r="J52" s="30"/>
      <c r="K52" s="30"/>
      <c r="L52" s="30"/>
      <c r="M52" s="30"/>
      <c r="N52" s="30"/>
      <c r="O52" s="30"/>
      <c r="P52" s="30"/>
      <c r="Q52" s="30"/>
      <c r="R52" s="30"/>
      <c r="S52" s="30"/>
      <c r="T52" s="30"/>
      <c r="U52" s="30"/>
      <c r="V52" s="30"/>
      <c r="W52" s="30"/>
      <c r="X52" s="30"/>
      <c r="Y52" s="30"/>
      <c r="Z52" s="30"/>
      <c r="AA52" s="30"/>
      <c r="AB52" s="30"/>
      <c r="AC52" s="31"/>
      <c r="AD52" s="31"/>
    </row>
    <row r="53" customFormat="false" ht="18.95" hidden="false" customHeight="true" outlineLevel="0" collapsed="false">
      <c r="A53" s="32" t="n">
        <v>6</v>
      </c>
      <c r="B53" s="36" t="s">
        <v>85</v>
      </c>
      <c r="C53" s="52" t="n">
        <v>4</v>
      </c>
      <c r="D53" s="30"/>
      <c r="E53" s="30"/>
      <c r="F53" s="30"/>
      <c r="G53" s="30"/>
      <c r="H53" s="30"/>
      <c r="I53" s="30"/>
      <c r="J53" s="30"/>
      <c r="K53" s="30"/>
      <c r="L53" s="30"/>
      <c r="M53" s="30"/>
      <c r="N53" s="30"/>
      <c r="O53" s="30"/>
      <c r="P53" s="30"/>
      <c r="Q53" s="30"/>
      <c r="R53" s="30"/>
      <c r="S53" s="30"/>
      <c r="T53" s="30"/>
      <c r="U53" s="30"/>
      <c r="V53" s="30"/>
      <c r="W53" s="30"/>
      <c r="X53" s="30"/>
      <c r="Y53" s="30"/>
      <c r="Z53" s="30"/>
      <c r="AA53" s="30"/>
      <c r="AB53" s="30"/>
      <c r="AC53" s="31"/>
      <c r="AD53" s="31"/>
    </row>
    <row r="54" customFormat="false" ht="18.95" hidden="false" customHeight="true" outlineLevel="0" collapsed="false">
      <c r="A54" s="32" t="n">
        <v>7</v>
      </c>
      <c r="B54" s="36" t="s">
        <v>86</v>
      </c>
      <c r="C54" s="52" t="n">
        <v>8</v>
      </c>
      <c r="D54" s="30"/>
      <c r="E54" s="30"/>
      <c r="F54" s="30"/>
      <c r="G54" s="30"/>
      <c r="H54" s="30"/>
      <c r="I54" s="30"/>
      <c r="J54" s="30"/>
      <c r="K54" s="30"/>
      <c r="L54" s="30"/>
      <c r="M54" s="30"/>
      <c r="N54" s="30"/>
      <c r="O54" s="30"/>
      <c r="P54" s="30"/>
      <c r="Q54" s="30"/>
      <c r="R54" s="30"/>
      <c r="S54" s="30"/>
      <c r="T54" s="30"/>
      <c r="U54" s="30"/>
      <c r="V54" s="30"/>
      <c r="W54" s="30"/>
      <c r="X54" s="30"/>
      <c r="Y54" s="30"/>
      <c r="Z54" s="30"/>
      <c r="AA54" s="30"/>
      <c r="AB54" s="30"/>
      <c r="AC54" s="31"/>
      <c r="AD54" s="31"/>
    </row>
    <row r="55" customFormat="false" ht="18.95" hidden="false" customHeight="true" outlineLevel="0" collapsed="false">
      <c r="A55" s="32" t="n">
        <v>8</v>
      </c>
      <c r="B55" s="36" t="s">
        <v>87</v>
      </c>
      <c r="C55" s="52" t="n">
        <v>21</v>
      </c>
      <c r="D55" s="30"/>
      <c r="E55" s="30"/>
      <c r="F55" s="30"/>
      <c r="G55" s="30"/>
      <c r="H55" s="30"/>
      <c r="I55" s="30"/>
      <c r="J55" s="30"/>
      <c r="K55" s="30"/>
      <c r="L55" s="30"/>
      <c r="M55" s="30"/>
      <c r="N55" s="30"/>
      <c r="O55" s="30"/>
      <c r="P55" s="30"/>
      <c r="Q55" s="30"/>
      <c r="R55" s="30"/>
      <c r="S55" s="30"/>
      <c r="T55" s="30"/>
      <c r="U55" s="30"/>
      <c r="V55" s="30"/>
      <c r="W55" s="30"/>
      <c r="X55" s="30"/>
      <c r="Y55" s="30"/>
      <c r="Z55" s="30"/>
      <c r="AA55" s="30"/>
      <c r="AB55" s="30"/>
      <c r="AC55" s="31"/>
      <c r="AD55" s="31"/>
    </row>
    <row r="56" customFormat="false" ht="18.95" hidden="false" customHeight="true" outlineLevel="0" collapsed="false">
      <c r="A56" s="32" t="n">
        <v>9</v>
      </c>
      <c r="B56" s="36" t="s">
        <v>88</v>
      </c>
      <c r="C56" s="30" t="n">
        <v>3</v>
      </c>
      <c r="D56" s="30"/>
      <c r="E56" s="30"/>
      <c r="F56" s="30"/>
      <c r="G56" s="30"/>
      <c r="H56" s="30"/>
      <c r="I56" s="30"/>
      <c r="J56" s="30"/>
      <c r="K56" s="30"/>
      <c r="L56" s="30"/>
      <c r="M56" s="30"/>
      <c r="N56" s="30"/>
      <c r="O56" s="30"/>
      <c r="P56" s="30"/>
      <c r="Q56" s="30"/>
      <c r="R56" s="30"/>
      <c r="S56" s="30"/>
      <c r="T56" s="30"/>
      <c r="U56" s="30"/>
      <c r="V56" s="30"/>
      <c r="W56" s="30"/>
      <c r="X56" s="30"/>
      <c r="Y56" s="30"/>
      <c r="Z56" s="30"/>
      <c r="AA56" s="30"/>
      <c r="AB56" s="30"/>
      <c r="AC56" s="31"/>
      <c r="AD56" s="31"/>
    </row>
    <row r="57" customFormat="false" ht="18.95" hidden="false" customHeight="true" outlineLevel="0" collapsed="false">
      <c r="A57" s="32" t="n">
        <v>10</v>
      </c>
      <c r="B57" s="36" t="s">
        <v>89</v>
      </c>
      <c r="C57" s="30" t="n">
        <v>2</v>
      </c>
      <c r="D57" s="30"/>
      <c r="E57" s="30"/>
      <c r="F57" s="30"/>
      <c r="G57" s="30"/>
      <c r="H57" s="30"/>
      <c r="I57" s="30"/>
      <c r="J57" s="30"/>
      <c r="K57" s="30"/>
      <c r="L57" s="30"/>
      <c r="M57" s="30"/>
      <c r="N57" s="30"/>
      <c r="O57" s="30"/>
      <c r="P57" s="30"/>
      <c r="Q57" s="30"/>
      <c r="R57" s="30"/>
      <c r="S57" s="30"/>
      <c r="T57" s="30"/>
      <c r="U57" s="30"/>
      <c r="V57" s="30"/>
      <c r="W57" s="30"/>
      <c r="X57" s="30"/>
      <c r="Y57" s="30"/>
      <c r="Z57" s="30"/>
      <c r="AA57" s="30"/>
      <c r="AB57" s="30"/>
      <c r="AC57" s="31"/>
      <c r="AD57" s="31"/>
    </row>
    <row r="58" customFormat="false" ht="18.95" hidden="false" customHeight="true" outlineLevel="0" collapsed="false">
      <c r="A58" s="32" t="n">
        <v>11</v>
      </c>
      <c r="B58" s="36" t="s">
        <v>90</v>
      </c>
      <c r="C58" s="30" t="n">
        <v>5</v>
      </c>
      <c r="D58" s="30"/>
      <c r="E58" s="30"/>
      <c r="F58" s="30"/>
      <c r="G58" s="30"/>
      <c r="H58" s="30"/>
      <c r="I58" s="30"/>
      <c r="J58" s="30"/>
      <c r="K58" s="30"/>
      <c r="L58" s="30"/>
      <c r="M58" s="30"/>
      <c r="N58" s="30"/>
      <c r="O58" s="30"/>
      <c r="P58" s="30"/>
      <c r="Q58" s="30"/>
      <c r="R58" s="30"/>
      <c r="S58" s="30"/>
      <c r="T58" s="30"/>
      <c r="U58" s="30"/>
      <c r="V58" s="30"/>
      <c r="W58" s="30"/>
      <c r="X58" s="30"/>
      <c r="Y58" s="30"/>
      <c r="Z58" s="30"/>
      <c r="AA58" s="30"/>
      <c r="AB58" s="30"/>
      <c r="AC58" s="31"/>
      <c r="AD58" s="31"/>
    </row>
    <row r="59" customFormat="false" ht="18.95" hidden="false" customHeight="true" outlineLevel="0" collapsed="false">
      <c r="A59" s="32" t="n">
        <v>12</v>
      </c>
      <c r="B59" s="36" t="s">
        <v>91</v>
      </c>
      <c r="C59" s="30"/>
      <c r="D59" s="30"/>
      <c r="E59" s="30"/>
      <c r="F59" s="30"/>
      <c r="G59" s="30"/>
      <c r="H59" s="30"/>
      <c r="I59" s="30"/>
      <c r="J59" s="30"/>
      <c r="K59" s="30"/>
      <c r="L59" s="30"/>
      <c r="M59" s="30"/>
      <c r="N59" s="30"/>
      <c r="O59" s="30"/>
      <c r="P59" s="30"/>
      <c r="Q59" s="30"/>
      <c r="R59" s="30"/>
      <c r="S59" s="30"/>
      <c r="T59" s="30"/>
      <c r="U59" s="30"/>
      <c r="V59" s="30"/>
      <c r="W59" s="30"/>
      <c r="X59" s="30"/>
      <c r="Y59" s="30"/>
      <c r="Z59" s="30"/>
      <c r="AA59" s="30"/>
      <c r="AB59" s="30"/>
      <c r="AC59" s="31"/>
      <c r="AD59" s="31"/>
    </row>
    <row r="60" customFormat="false" ht="18.95" hidden="false" customHeight="true" outlineLevel="0" collapsed="false">
      <c r="A60" s="32" t="n">
        <v>13</v>
      </c>
      <c r="B60" s="36" t="s">
        <v>92</v>
      </c>
      <c r="C60" s="30" t="n">
        <v>3</v>
      </c>
      <c r="D60" s="30"/>
      <c r="E60" s="30"/>
      <c r="F60" s="30"/>
      <c r="G60" s="30"/>
      <c r="H60" s="30"/>
      <c r="I60" s="30"/>
      <c r="J60" s="30"/>
      <c r="K60" s="30"/>
      <c r="L60" s="30"/>
      <c r="M60" s="30"/>
      <c r="N60" s="30"/>
      <c r="O60" s="30"/>
      <c r="P60" s="30"/>
      <c r="Q60" s="30"/>
      <c r="R60" s="30"/>
      <c r="S60" s="30"/>
      <c r="T60" s="30"/>
      <c r="U60" s="30"/>
      <c r="V60" s="30"/>
      <c r="W60" s="30"/>
      <c r="X60" s="30"/>
      <c r="Y60" s="30"/>
      <c r="Z60" s="30"/>
      <c r="AA60" s="30"/>
      <c r="AB60" s="30"/>
      <c r="AC60" s="31"/>
      <c r="AD60" s="31"/>
    </row>
    <row r="61" customFormat="false" ht="18.95" hidden="false" customHeight="true" outlineLevel="0" collapsed="false">
      <c r="A61" s="38"/>
      <c r="B61" s="39" t="s">
        <v>93</v>
      </c>
      <c r="C61" s="40" t="n">
        <f aca="false">SUM(C62:C65)</f>
        <v>30</v>
      </c>
      <c r="D61" s="40"/>
      <c r="E61" s="40"/>
      <c r="F61" s="40"/>
      <c r="G61" s="53"/>
      <c r="H61" s="40"/>
      <c r="I61" s="40"/>
      <c r="J61" s="40"/>
      <c r="K61" s="40"/>
      <c r="L61" s="40"/>
      <c r="M61" s="46"/>
      <c r="N61" s="46"/>
      <c r="O61" s="46"/>
      <c r="P61" s="46"/>
      <c r="Q61" s="46"/>
      <c r="R61" s="46"/>
      <c r="S61" s="46"/>
      <c r="T61" s="46"/>
      <c r="U61" s="46"/>
      <c r="V61" s="46"/>
      <c r="W61" s="46"/>
      <c r="X61" s="46"/>
      <c r="Y61" s="46"/>
      <c r="Z61" s="46"/>
      <c r="AA61" s="46"/>
      <c r="AB61" s="46"/>
      <c r="AC61" s="41"/>
      <c r="AD61" s="41"/>
    </row>
    <row r="62" customFormat="false" ht="18.95" hidden="false" customHeight="true" outlineLevel="0" collapsed="false">
      <c r="A62" s="32" t="n">
        <v>1</v>
      </c>
      <c r="B62" s="36" t="s">
        <v>94</v>
      </c>
      <c r="C62" s="30" t="n">
        <v>14</v>
      </c>
      <c r="D62" s="34"/>
      <c r="E62" s="34"/>
      <c r="F62" s="34"/>
      <c r="G62" s="54"/>
      <c r="H62" s="34"/>
      <c r="I62" s="34"/>
      <c r="J62" s="34"/>
      <c r="K62" s="34"/>
      <c r="L62" s="34"/>
      <c r="M62" s="30"/>
      <c r="N62" s="30"/>
      <c r="O62" s="30"/>
      <c r="P62" s="30"/>
      <c r="Q62" s="30"/>
      <c r="R62" s="30"/>
      <c r="S62" s="30"/>
      <c r="T62" s="30"/>
      <c r="U62" s="30"/>
      <c r="V62" s="30"/>
      <c r="W62" s="30"/>
      <c r="X62" s="30"/>
      <c r="Y62" s="30"/>
      <c r="Z62" s="30"/>
      <c r="AA62" s="30"/>
      <c r="AB62" s="30"/>
      <c r="AC62" s="31"/>
      <c r="AD62" s="31"/>
    </row>
    <row r="63" customFormat="false" ht="18.95" hidden="false" customHeight="true" outlineLevel="0" collapsed="false">
      <c r="A63" s="32" t="n">
        <v>2</v>
      </c>
      <c r="B63" s="36" t="s">
        <v>95</v>
      </c>
      <c r="C63" s="34"/>
      <c r="D63" s="34"/>
      <c r="E63" s="34"/>
      <c r="F63" s="34"/>
      <c r="G63" s="54"/>
      <c r="H63" s="34"/>
      <c r="I63" s="34"/>
      <c r="J63" s="34"/>
      <c r="K63" s="34"/>
      <c r="L63" s="34"/>
      <c r="M63" s="30"/>
      <c r="N63" s="30"/>
      <c r="O63" s="30"/>
      <c r="P63" s="30"/>
      <c r="Q63" s="30"/>
      <c r="R63" s="30"/>
      <c r="S63" s="30"/>
      <c r="T63" s="30"/>
      <c r="U63" s="30"/>
      <c r="V63" s="30"/>
      <c r="W63" s="30"/>
      <c r="X63" s="30"/>
      <c r="Y63" s="30"/>
      <c r="Z63" s="30"/>
      <c r="AA63" s="30"/>
      <c r="AB63" s="30"/>
      <c r="AC63" s="31"/>
      <c r="AD63" s="31"/>
    </row>
    <row r="64" customFormat="false" ht="18.95" hidden="false" customHeight="true" outlineLevel="0" collapsed="false">
      <c r="A64" s="32" t="n">
        <v>3</v>
      </c>
      <c r="B64" s="36" t="s">
        <v>96</v>
      </c>
      <c r="C64" s="45" t="n">
        <v>12</v>
      </c>
      <c r="D64" s="45"/>
      <c r="E64" s="45"/>
      <c r="F64" s="45"/>
      <c r="G64" s="45"/>
      <c r="H64" s="45"/>
      <c r="I64" s="45"/>
      <c r="J64" s="45"/>
      <c r="K64" s="45"/>
      <c r="L64" s="45"/>
      <c r="M64" s="45"/>
      <c r="N64" s="45"/>
      <c r="O64" s="45"/>
      <c r="P64" s="45"/>
      <c r="Q64" s="45"/>
      <c r="R64" s="45"/>
      <c r="S64" s="45"/>
      <c r="T64" s="45"/>
      <c r="U64" s="45"/>
      <c r="V64" s="45"/>
      <c r="W64" s="45"/>
      <c r="X64" s="45"/>
      <c r="Y64" s="45"/>
      <c r="Z64" s="45"/>
      <c r="AA64" s="45"/>
      <c r="AB64" s="45"/>
      <c r="AC64" s="45"/>
      <c r="AD64" s="45"/>
    </row>
    <row r="65" customFormat="false" ht="18.95" hidden="false" customHeight="true" outlineLevel="0" collapsed="false">
      <c r="A65" s="55" t="n">
        <v>4</v>
      </c>
      <c r="B65" s="36" t="s">
        <v>97</v>
      </c>
      <c r="C65" s="30" t="n">
        <v>4</v>
      </c>
      <c r="D65" s="30"/>
      <c r="E65" s="30"/>
      <c r="F65" s="30"/>
      <c r="G65" s="30"/>
      <c r="H65" s="30"/>
      <c r="I65" s="30"/>
      <c r="J65" s="30"/>
      <c r="K65" s="30"/>
      <c r="L65" s="30"/>
      <c r="M65" s="30"/>
      <c r="N65" s="30"/>
      <c r="O65" s="30"/>
      <c r="P65" s="30"/>
      <c r="Q65" s="30"/>
      <c r="R65" s="30"/>
      <c r="S65" s="30"/>
      <c r="T65" s="30"/>
      <c r="U65" s="30"/>
      <c r="V65" s="30"/>
      <c r="W65" s="30"/>
      <c r="X65" s="30"/>
      <c r="Y65" s="30"/>
      <c r="Z65" s="30"/>
      <c r="AA65" s="30"/>
      <c r="AB65" s="30"/>
      <c r="AC65" s="31"/>
      <c r="AD65" s="31"/>
    </row>
    <row r="66" customFormat="false" ht="18.95" hidden="false" customHeight="true" outlineLevel="0" collapsed="false">
      <c r="A66" s="38"/>
      <c r="B66" s="39" t="s">
        <v>98</v>
      </c>
      <c r="C66" s="40" t="n">
        <f aca="false">SUM(C67:C71)</f>
        <v>0</v>
      </c>
      <c r="D66" s="40"/>
      <c r="E66" s="40"/>
      <c r="F66" s="40"/>
      <c r="G66" s="53"/>
      <c r="H66" s="40"/>
      <c r="I66" s="40"/>
      <c r="J66" s="40"/>
      <c r="K66" s="40"/>
      <c r="L66" s="40"/>
      <c r="M66" s="46"/>
      <c r="N66" s="46"/>
      <c r="O66" s="46"/>
      <c r="P66" s="46"/>
      <c r="Q66" s="46"/>
      <c r="R66" s="46"/>
      <c r="S66" s="46"/>
      <c r="T66" s="46"/>
      <c r="U66" s="46"/>
      <c r="V66" s="46"/>
      <c r="W66" s="46"/>
      <c r="X66" s="46"/>
      <c r="Y66" s="46"/>
      <c r="Z66" s="46"/>
      <c r="AA66" s="46"/>
      <c r="AB66" s="46"/>
      <c r="AC66" s="41"/>
      <c r="AD66" s="41"/>
    </row>
    <row r="67" customFormat="false" ht="18.95" hidden="false" customHeight="true" outlineLevel="0" collapsed="false">
      <c r="A67" s="32" t="n">
        <v>1</v>
      </c>
      <c r="B67" s="36" t="s">
        <v>99</v>
      </c>
      <c r="C67" s="34"/>
      <c r="D67" s="34"/>
      <c r="E67" s="34"/>
      <c r="F67" s="34"/>
      <c r="G67" s="54"/>
      <c r="H67" s="34"/>
      <c r="I67" s="34"/>
      <c r="J67" s="34"/>
      <c r="K67" s="34"/>
      <c r="L67" s="34"/>
      <c r="M67" s="30"/>
      <c r="N67" s="30"/>
      <c r="O67" s="30"/>
      <c r="P67" s="30"/>
      <c r="Q67" s="30"/>
      <c r="R67" s="30"/>
      <c r="S67" s="30"/>
      <c r="T67" s="30"/>
      <c r="U67" s="30"/>
      <c r="V67" s="30"/>
      <c r="W67" s="30"/>
      <c r="X67" s="30"/>
      <c r="Y67" s="30"/>
      <c r="Z67" s="30"/>
      <c r="AA67" s="30"/>
      <c r="AB67" s="30"/>
      <c r="AC67" s="31"/>
      <c r="AD67" s="31"/>
    </row>
    <row r="68" customFormat="false" ht="18.95" hidden="false" customHeight="true" outlineLevel="0" collapsed="false">
      <c r="A68" s="32" t="n">
        <v>2</v>
      </c>
      <c r="B68" s="36" t="s">
        <v>100</v>
      </c>
      <c r="C68" s="34"/>
      <c r="D68" s="34"/>
      <c r="E68" s="34"/>
      <c r="F68" s="34"/>
      <c r="G68" s="54"/>
      <c r="H68" s="34"/>
      <c r="I68" s="34"/>
      <c r="J68" s="34"/>
      <c r="K68" s="34"/>
      <c r="L68" s="34"/>
      <c r="M68" s="30"/>
      <c r="N68" s="30"/>
      <c r="O68" s="30"/>
      <c r="P68" s="30"/>
      <c r="Q68" s="30"/>
      <c r="R68" s="30"/>
      <c r="S68" s="30"/>
      <c r="T68" s="30"/>
      <c r="U68" s="30"/>
      <c r="V68" s="30"/>
      <c r="W68" s="30"/>
      <c r="X68" s="30"/>
      <c r="Y68" s="30"/>
      <c r="Z68" s="30"/>
      <c r="AA68" s="30"/>
      <c r="AB68" s="30"/>
      <c r="AC68" s="31"/>
      <c r="AD68" s="31"/>
    </row>
    <row r="69" customFormat="false" ht="18.95" hidden="false" customHeight="true" outlineLevel="0" collapsed="false">
      <c r="A69" s="32" t="n">
        <v>3</v>
      </c>
      <c r="B69" s="36" t="s">
        <v>101</v>
      </c>
      <c r="C69" s="45"/>
      <c r="D69" s="45"/>
      <c r="E69" s="45"/>
      <c r="F69" s="45"/>
      <c r="G69" s="45"/>
      <c r="H69" s="45"/>
      <c r="I69" s="45"/>
      <c r="J69" s="45"/>
      <c r="K69" s="45"/>
      <c r="L69" s="45"/>
      <c r="M69" s="45"/>
      <c r="N69" s="45"/>
      <c r="O69" s="45"/>
      <c r="P69" s="45"/>
      <c r="Q69" s="45"/>
      <c r="R69" s="45"/>
      <c r="S69" s="45"/>
      <c r="T69" s="45"/>
      <c r="U69" s="45"/>
      <c r="V69" s="45"/>
      <c r="W69" s="45"/>
      <c r="X69" s="45"/>
      <c r="Y69" s="45"/>
      <c r="Z69" s="45"/>
      <c r="AA69" s="45"/>
      <c r="AB69" s="45"/>
      <c r="AC69" s="45"/>
      <c r="AD69" s="45"/>
    </row>
    <row r="70" customFormat="false" ht="18.95" hidden="false" customHeight="true" outlineLevel="0" collapsed="false">
      <c r="A70" s="55" t="n">
        <v>4</v>
      </c>
      <c r="B70" s="36" t="s">
        <v>102</v>
      </c>
      <c r="C70" s="30"/>
      <c r="D70" s="30"/>
      <c r="E70" s="30"/>
      <c r="F70" s="30"/>
      <c r="G70" s="30"/>
      <c r="H70" s="30"/>
      <c r="I70" s="30"/>
      <c r="J70" s="30"/>
      <c r="K70" s="30"/>
      <c r="L70" s="30"/>
      <c r="M70" s="30"/>
      <c r="N70" s="30"/>
      <c r="O70" s="30"/>
      <c r="P70" s="30"/>
      <c r="Q70" s="30"/>
      <c r="R70" s="30"/>
      <c r="S70" s="30"/>
      <c r="T70" s="30"/>
      <c r="U70" s="30"/>
      <c r="V70" s="30"/>
      <c r="W70" s="30"/>
      <c r="X70" s="30"/>
      <c r="Y70" s="30"/>
      <c r="Z70" s="30"/>
      <c r="AA70" s="30"/>
      <c r="AB70" s="30"/>
      <c r="AC70" s="31"/>
      <c r="AD70" s="31"/>
    </row>
    <row r="71" customFormat="false" ht="18.95" hidden="false" customHeight="true" outlineLevel="0" collapsed="false">
      <c r="A71" s="55" t="n">
        <v>5</v>
      </c>
      <c r="B71" s="36" t="s">
        <v>103</v>
      </c>
      <c r="C71" s="30"/>
      <c r="D71" s="30"/>
      <c r="E71" s="30"/>
      <c r="F71" s="30"/>
      <c r="G71" s="30"/>
      <c r="H71" s="30"/>
      <c r="I71" s="30"/>
      <c r="J71" s="30"/>
      <c r="K71" s="30"/>
      <c r="L71" s="30"/>
      <c r="M71" s="30"/>
      <c r="N71" s="30"/>
      <c r="O71" s="30"/>
      <c r="P71" s="30"/>
      <c r="Q71" s="30"/>
      <c r="R71" s="30"/>
      <c r="S71" s="30"/>
      <c r="T71" s="30"/>
      <c r="U71" s="30"/>
      <c r="V71" s="30"/>
      <c r="W71" s="30"/>
      <c r="X71" s="30"/>
      <c r="Y71" s="30"/>
      <c r="Z71" s="30"/>
      <c r="AA71" s="30"/>
      <c r="AB71" s="30"/>
      <c r="AC71" s="31"/>
      <c r="AD71" s="31"/>
    </row>
    <row r="72" customFormat="false" ht="12.75" hidden="false" customHeight="false" outlineLevel="0" collapsed="false">
      <c r="M72" s="56"/>
    </row>
    <row r="73" customFormat="false" ht="13.5" hidden="false" customHeight="false" outlineLevel="0" collapsed="false">
      <c r="O73" s="57"/>
    </row>
  </sheetData>
  <mergeCells count="34">
    <mergeCell ref="T1:AD1"/>
    <mergeCell ref="A2:AD2"/>
    <mergeCell ref="A3:AD4"/>
    <mergeCell ref="A5:AD5"/>
    <mergeCell ref="A6:A10"/>
    <mergeCell ref="B6:B10"/>
    <mergeCell ref="C6:D7"/>
    <mergeCell ref="E6:T6"/>
    <mergeCell ref="U6:V9"/>
    <mergeCell ref="W6:AB7"/>
    <mergeCell ref="AC6:AC10"/>
    <mergeCell ref="AD6:AD10"/>
    <mergeCell ref="E7:F7"/>
    <mergeCell ref="G7:H7"/>
    <mergeCell ref="I7:L7"/>
    <mergeCell ref="M7:T7"/>
    <mergeCell ref="C8:C10"/>
    <mergeCell ref="D8:D10"/>
    <mergeCell ref="E8:E10"/>
    <mergeCell ref="F8:F10"/>
    <mergeCell ref="G8:G10"/>
    <mergeCell ref="H8:H10"/>
    <mergeCell ref="I8:J8"/>
    <mergeCell ref="K8:L8"/>
    <mergeCell ref="M8:N9"/>
    <mergeCell ref="O8:P9"/>
    <mergeCell ref="Q8:R9"/>
    <mergeCell ref="S8:T9"/>
    <mergeCell ref="W8:X9"/>
    <mergeCell ref="Y8:Z9"/>
    <mergeCell ref="AA8:AB9"/>
    <mergeCell ref="I9:I10"/>
    <mergeCell ref="J9:J10"/>
    <mergeCell ref="K9:L9"/>
  </mergeCells>
  <printOptions headings="false" gridLines="false" gridLinesSet="true" horizontalCentered="true" verticalCentered="false"/>
  <pageMargins left="0" right="0.157638888888889" top="0.315277777777778" bottom="0.590972222222222" header="0.511811023622047" footer="0.433333333333333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  <rowBreaks count="1" manualBreakCount="1">
    <brk id="3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4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P42" activeCellId="0" sqref="P42:U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20.41"/>
    <col collapsed="false" customWidth="true" hidden="false" outlineLevel="0" max="3" min="3" style="0" width="3.42"/>
    <col collapsed="false" customWidth="true" hidden="false" outlineLevel="0" max="4" min="4" style="0" width="6.41"/>
    <col collapsed="false" customWidth="true" hidden="false" outlineLevel="0" max="5" min="5" style="0" width="3.99"/>
    <col collapsed="false" customWidth="true" hidden="false" outlineLevel="0" max="6" min="6" style="0" width="5.85"/>
    <col collapsed="false" customWidth="true" hidden="false" outlineLevel="0" max="7" min="7" style="0" width="3.85"/>
    <col collapsed="false" customWidth="true" hidden="false" outlineLevel="0" max="8" min="8" style="0" width="5.28"/>
    <col collapsed="false" customWidth="true" hidden="false" outlineLevel="0" max="9" min="9" style="0" width="3.42"/>
    <col collapsed="false" customWidth="true" hidden="false" outlineLevel="0" max="10" min="10" style="0" width="6.28"/>
    <col collapsed="false" customWidth="true" hidden="false" outlineLevel="0" max="11" min="11" style="0" width="3.99"/>
    <col collapsed="false" customWidth="true" hidden="false" outlineLevel="0" max="12" min="12" style="0" width="5.85"/>
    <col collapsed="false" customWidth="true" hidden="false" outlineLevel="0" max="13" min="13" style="0" width="3.85"/>
    <col collapsed="false" customWidth="true" hidden="false" outlineLevel="0" max="14" min="14" style="0" width="5.13"/>
    <col collapsed="false" customWidth="true" hidden="false" outlineLevel="0" max="15" min="15" style="0" width="3.99"/>
    <col collapsed="false" customWidth="true" hidden="false" outlineLevel="0" max="16" min="16" style="0" width="5.56"/>
    <col collapsed="false" customWidth="true" hidden="false" outlineLevel="0" max="18" min="17" style="0" width="5.13"/>
    <col collapsed="false" customWidth="true" hidden="false" outlineLevel="0" max="19" min="19" style="0" width="4.14"/>
    <col collapsed="false" customWidth="true" hidden="false" outlineLevel="0" max="20" min="20" style="0" width="4.85"/>
    <col collapsed="false" customWidth="true" hidden="false" outlineLevel="0" max="21" min="21" style="0" width="7.56"/>
    <col collapsed="false" customWidth="true" hidden="false" outlineLevel="0" max="22" min="22" style="0" width="7.7"/>
  </cols>
  <sheetData>
    <row r="2" customFormat="false" ht="22.5" hidden="false" customHeight="true" outlineLevel="0" collapsed="false">
      <c r="A2" s="58" t="s">
        <v>104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  <c r="V2" s="58"/>
    </row>
    <row r="3" customFormat="false" ht="12.75" hidden="false" customHeight="true" outlineLevel="0" collapsed="false">
      <c r="A3" s="59" t="s">
        <v>105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  <c r="O3" s="59"/>
      <c r="P3" s="59"/>
      <c r="Q3" s="59"/>
      <c r="R3" s="59"/>
      <c r="S3" s="59"/>
      <c r="T3" s="59"/>
      <c r="U3" s="59"/>
      <c r="V3" s="59"/>
    </row>
    <row r="4" customFormat="false" ht="13.5" hidden="false" customHeight="false" outlineLevel="0" collapsed="false">
      <c r="A4" s="59"/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  <c r="O4" s="59"/>
      <c r="P4" s="59"/>
      <c r="Q4" s="59"/>
      <c r="R4" s="59"/>
      <c r="S4" s="59"/>
      <c r="T4" s="59"/>
      <c r="U4" s="59"/>
      <c r="V4" s="59"/>
    </row>
    <row r="5" customFormat="false" ht="13.5" hidden="false" customHeight="true" outlineLevel="0" collapsed="false">
      <c r="A5" s="60" t="s">
        <v>5</v>
      </c>
      <c r="B5" s="61" t="s">
        <v>6</v>
      </c>
      <c r="C5" s="62" t="s">
        <v>7</v>
      </c>
      <c r="D5" s="62"/>
      <c r="E5" s="63" t="s">
        <v>8</v>
      </c>
      <c r="F5" s="63"/>
      <c r="G5" s="63"/>
      <c r="H5" s="63"/>
      <c r="I5" s="63"/>
      <c r="J5" s="63"/>
      <c r="K5" s="63"/>
      <c r="L5" s="63"/>
      <c r="M5" s="63"/>
      <c r="N5" s="63"/>
      <c r="O5" s="63"/>
      <c r="P5" s="63"/>
      <c r="Q5" s="63"/>
      <c r="R5" s="63"/>
      <c r="S5" s="63"/>
      <c r="T5" s="63"/>
      <c r="U5" s="63"/>
      <c r="V5" s="63"/>
    </row>
    <row r="6" customFormat="false" ht="13.5" hidden="false" customHeight="true" outlineLevel="0" collapsed="false">
      <c r="A6" s="60"/>
      <c r="B6" s="61"/>
      <c r="C6" s="62"/>
      <c r="D6" s="62"/>
      <c r="E6" s="63" t="s">
        <v>13</v>
      </c>
      <c r="F6" s="63"/>
      <c r="G6" s="63" t="s">
        <v>14</v>
      </c>
      <c r="H6" s="63"/>
      <c r="I6" s="64" t="s">
        <v>15</v>
      </c>
      <c r="J6" s="64"/>
      <c r="K6" s="64"/>
      <c r="L6" s="64"/>
      <c r="M6" s="65" t="s">
        <v>106</v>
      </c>
      <c r="N6" s="65"/>
      <c r="O6" s="65"/>
      <c r="P6" s="65"/>
      <c r="Q6" s="65"/>
      <c r="R6" s="65"/>
      <c r="S6" s="65"/>
      <c r="T6" s="65"/>
      <c r="U6" s="60" t="s">
        <v>11</v>
      </c>
      <c r="V6" s="60" t="s">
        <v>12</v>
      </c>
    </row>
    <row r="7" customFormat="false" ht="19.5" hidden="false" customHeight="true" outlineLevel="0" collapsed="false">
      <c r="A7" s="60"/>
      <c r="B7" s="61"/>
      <c r="C7" s="66" t="s">
        <v>19</v>
      </c>
      <c r="D7" s="67" t="s">
        <v>107</v>
      </c>
      <c r="E7" s="68" t="s">
        <v>19</v>
      </c>
      <c r="F7" s="69" t="s">
        <v>20</v>
      </c>
      <c r="G7" s="68" t="s">
        <v>19</v>
      </c>
      <c r="H7" s="69" t="s">
        <v>20</v>
      </c>
      <c r="I7" s="70" t="s">
        <v>21</v>
      </c>
      <c r="J7" s="70"/>
      <c r="K7" s="71" t="s">
        <v>22</v>
      </c>
      <c r="L7" s="71"/>
      <c r="M7" s="66" t="s">
        <v>23</v>
      </c>
      <c r="N7" s="66"/>
      <c r="O7" s="72" t="s">
        <v>24</v>
      </c>
      <c r="P7" s="72"/>
      <c r="Q7" s="72" t="s">
        <v>25</v>
      </c>
      <c r="R7" s="72"/>
      <c r="S7" s="73" t="s">
        <v>26</v>
      </c>
      <c r="T7" s="73"/>
      <c r="U7" s="60"/>
      <c r="V7" s="60"/>
    </row>
    <row r="8" customFormat="false" ht="29.25" hidden="false" customHeight="true" outlineLevel="0" collapsed="false">
      <c r="A8" s="60"/>
      <c r="B8" s="61"/>
      <c r="C8" s="66"/>
      <c r="D8" s="67"/>
      <c r="E8" s="68"/>
      <c r="F8" s="69"/>
      <c r="G8" s="68"/>
      <c r="H8" s="69"/>
      <c r="I8" s="68" t="s">
        <v>19</v>
      </c>
      <c r="J8" s="69" t="s">
        <v>20</v>
      </c>
      <c r="K8" s="74" t="s">
        <v>31</v>
      </c>
      <c r="L8" s="74"/>
      <c r="M8" s="66"/>
      <c r="N8" s="66"/>
      <c r="O8" s="72"/>
      <c r="P8" s="72"/>
      <c r="Q8" s="72"/>
      <c r="R8" s="72"/>
      <c r="S8" s="73"/>
      <c r="T8" s="73"/>
      <c r="U8" s="60"/>
      <c r="V8" s="60"/>
    </row>
    <row r="9" customFormat="false" ht="25.5" hidden="false" customHeight="false" outlineLevel="0" collapsed="false">
      <c r="A9" s="60"/>
      <c r="B9" s="61"/>
      <c r="C9" s="66"/>
      <c r="D9" s="67"/>
      <c r="E9" s="68"/>
      <c r="F9" s="69"/>
      <c r="G9" s="68"/>
      <c r="H9" s="69"/>
      <c r="I9" s="68"/>
      <c r="J9" s="69"/>
      <c r="K9" s="66" t="s">
        <v>19</v>
      </c>
      <c r="L9" s="75" t="s">
        <v>108</v>
      </c>
      <c r="M9" s="76" t="s">
        <v>33</v>
      </c>
      <c r="N9" s="77" t="s">
        <v>38</v>
      </c>
      <c r="O9" s="76" t="s">
        <v>35</v>
      </c>
      <c r="P9" s="78" t="s">
        <v>38</v>
      </c>
      <c r="Q9" s="76" t="s">
        <v>37</v>
      </c>
      <c r="R9" s="79" t="s">
        <v>38</v>
      </c>
      <c r="S9" s="76" t="s">
        <v>39</v>
      </c>
      <c r="T9" s="80" t="s">
        <v>38</v>
      </c>
      <c r="U9" s="60"/>
      <c r="V9" s="60"/>
    </row>
    <row r="10" customFormat="false" ht="12.75" hidden="false" customHeight="false" outlineLevel="0" collapsed="false">
      <c r="A10" s="81"/>
      <c r="B10" s="82" t="s">
        <v>44</v>
      </c>
      <c r="C10" s="83" t="n">
        <v>188</v>
      </c>
      <c r="D10" s="84" t="n">
        <v>55720</v>
      </c>
      <c r="E10" s="83" t="n">
        <v>50</v>
      </c>
      <c r="F10" s="84" t="n">
        <v>21220</v>
      </c>
      <c r="G10" s="85" t="n">
        <v>560</v>
      </c>
      <c r="H10" s="86" t="n">
        <v>21979</v>
      </c>
      <c r="I10" s="83" t="n">
        <v>200</v>
      </c>
      <c r="J10" s="87" t="n">
        <v>79254</v>
      </c>
      <c r="K10" s="83" t="n">
        <v>100</v>
      </c>
      <c r="L10" s="88" t="n">
        <v>27159</v>
      </c>
      <c r="M10" s="89" t="n">
        <v>800</v>
      </c>
      <c r="N10" s="89" t="n">
        <v>6077</v>
      </c>
      <c r="O10" s="90" t="n">
        <v>900</v>
      </c>
      <c r="P10" s="90" t="n">
        <v>8910</v>
      </c>
      <c r="Q10" s="90" t="n">
        <v>1700</v>
      </c>
      <c r="R10" s="90" t="n">
        <v>9350</v>
      </c>
      <c r="S10" s="90" t="n">
        <v>1700</v>
      </c>
      <c r="T10" s="91" t="n">
        <v>9350</v>
      </c>
      <c r="U10" s="92" t="n">
        <f aca="false">SUM(F10+H10+J10+L10+N10+P10+R10+T10)</f>
        <v>183299</v>
      </c>
      <c r="V10" s="92" t="n">
        <f aca="false">U10*1.2</f>
        <v>219958.8</v>
      </c>
    </row>
    <row r="11" customFormat="false" ht="8.25" hidden="false" customHeight="true" outlineLevel="0" collapsed="false">
      <c r="A11" s="93"/>
      <c r="B11" s="93" t="s">
        <v>45</v>
      </c>
      <c r="C11" s="94"/>
      <c r="D11" s="94"/>
      <c r="E11" s="94"/>
      <c r="F11" s="94"/>
      <c r="G11" s="94"/>
      <c r="H11" s="94"/>
      <c r="I11" s="94"/>
      <c r="J11" s="95"/>
      <c r="K11" s="95"/>
      <c r="L11" s="95"/>
      <c r="M11" s="94"/>
      <c r="N11" s="94"/>
      <c r="O11" s="94"/>
      <c r="P11" s="94"/>
      <c r="Q11" s="94"/>
      <c r="R11" s="94"/>
      <c r="S11" s="94"/>
      <c r="T11" s="94"/>
      <c r="U11" s="96"/>
      <c r="V11" s="96"/>
    </row>
    <row r="12" customFormat="false" ht="12.75" hidden="false" customHeight="false" outlineLevel="0" collapsed="false">
      <c r="A12" s="97"/>
      <c r="B12" s="98" t="s">
        <v>46</v>
      </c>
      <c r="C12" s="99" t="n">
        <v>44</v>
      </c>
      <c r="D12" s="99" t="n">
        <v>17274</v>
      </c>
      <c r="E12" s="99" t="n">
        <v>12</v>
      </c>
      <c r="F12" s="99" t="n">
        <v>5064</v>
      </c>
      <c r="G12" s="99" t="n">
        <v>240</v>
      </c>
      <c r="H12" s="99" t="n">
        <v>9408</v>
      </c>
      <c r="I12" s="99" t="n">
        <v>26</v>
      </c>
      <c r="J12" s="99" t="n">
        <v>10303</v>
      </c>
      <c r="K12" s="99" t="n">
        <v>100</v>
      </c>
      <c r="L12" s="99" t="n">
        <v>27159</v>
      </c>
      <c r="M12" s="100"/>
      <c r="N12" s="99"/>
      <c r="O12" s="101"/>
      <c r="P12" s="101"/>
      <c r="Q12" s="99"/>
      <c r="R12" s="99"/>
      <c r="S12" s="99"/>
      <c r="T12" s="96"/>
      <c r="U12" s="96" t="n">
        <f aca="false">SUM(F12+H12+J12+L12+N12+P12+R12+T12)</f>
        <v>51934</v>
      </c>
      <c r="V12" s="96" t="n">
        <f aca="false">U12*1.2</f>
        <v>62320.8</v>
      </c>
    </row>
    <row r="13" customFormat="false" ht="9.75" hidden="false" customHeight="true" outlineLevel="0" collapsed="false">
      <c r="A13" s="97" t="n">
        <v>1</v>
      </c>
      <c r="B13" s="97" t="s">
        <v>109</v>
      </c>
      <c r="C13" s="99" t="n">
        <v>2</v>
      </c>
      <c r="D13" s="94" t="n">
        <v>6</v>
      </c>
      <c r="E13" s="94" t="n">
        <v>2</v>
      </c>
      <c r="F13" s="94" t="n">
        <v>802</v>
      </c>
      <c r="G13" s="94"/>
      <c r="H13" s="94"/>
      <c r="I13" s="94"/>
      <c r="J13" s="94"/>
      <c r="K13" s="94"/>
      <c r="L13" s="94"/>
      <c r="M13" s="102"/>
      <c r="N13" s="94"/>
      <c r="O13" s="94"/>
      <c r="P13" s="94"/>
      <c r="Q13" s="94"/>
      <c r="R13" s="94"/>
      <c r="S13" s="94"/>
      <c r="T13" s="94"/>
      <c r="U13" s="96" t="n">
        <f aca="false">SUM(F13+H13+J13+L13+N13+P13+R13+T13)</f>
        <v>802</v>
      </c>
      <c r="V13" s="96" t="n">
        <f aca="false">U13*1.2</f>
        <v>962.4</v>
      </c>
    </row>
    <row r="14" customFormat="false" ht="9" hidden="false" customHeight="true" outlineLevel="0" collapsed="false">
      <c r="A14" s="97" t="n">
        <v>2</v>
      </c>
      <c r="B14" s="97" t="s">
        <v>50</v>
      </c>
      <c r="C14" s="94" t="n">
        <v>9</v>
      </c>
      <c r="D14" s="94" t="n">
        <v>8360</v>
      </c>
      <c r="G14" s="94"/>
      <c r="H14" s="94"/>
      <c r="I14" s="94"/>
      <c r="J14" s="94"/>
      <c r="K14" s="94" t="n">
        <v>100</v>
      </c>
      <c r="L14" s="94" t="n">
        <v>27159</v>
      </c>
      <c r="M14" s="102"/>
      <c r="N14" s="94"/>
      <c r="O14" s="94"/>
      <c r="P14" s="94"/>
      <c r="Q14" s="94"/>
      <c r="R14" s="94"/>
      <c r="S14" s="94"/>
      <c r="T14" s="94"/>
      <c r="U14" s="96" t="n">
        <f aca="false">SUM(F14+H14+J14+L14+N14+P14+R14+T14)</f>
        <v>27159</v>
      </c>
      <c r="V14" s="96" t="n">
        <f aca="false">U14*1.2</f>
        <v>32590.8</v>
      </c>
    </row>
    <row r="15" customFormat="false" ht="9" hidden="false" customHeight="true" outlineLevel="0" collapsed="false">
      <c r="A15" s="97" t="n">
        <v>3</v>
      </c>
      <c r="B15" s="97" t="s">
        <v>47</v>
      </c>
      <c r="C15" s="94" t="n">
        <v>33</v>
      </c>
      <c r="D15" s="94" t="n">
        <v>8909</v>
      </c>
      <c r="E15" s="94" t="n">
        <v>10</v>
      </c>
      <c r="F15" s="94" t="n">
        <v>4262</v>
      </c>
      <c r="G15" s="94" t="n">
        <v>240</v>
      </c>
      <c r="H15" s="94" t="n">
        <v>9408</v>
      </c>
      <c r="I15" s="94" t="n">
        <v>26</v>
      </c>
      <c r="J15" s="94" t="n">
        <v>10303</v>
      </c>
      <c r="K15" s="94"/>
      <c r="L15" s="94"/>
      <c r="M15" s="94"/>
      <c r="N15" s="94"/>
      <c r="O15" s="94"/>
      <c r="P15" s="94"/>
      <c r="Q15" s="94"/>
      <c r="R15" s="103"/>
      <c r="S15" s="94"/>
      <c r="T15" s="103"/>
      <c r="U15" s="96" t="n">
        <f aca="false">SUM(F15+H15+J15+L15+N15+P15+R15+T15)</f>
        <v>23973</v>
      </c>
      <c r="V15" s="96" t="n">
        <f aca="false">U15*1.2</f>
        <v>28767.6</v>
      </c>
    </row>
    <row r="16" customFormat="false" ht="12.75" hidden="false" customHeight="false" outlineLevel="0" collapsed="false">
      <c r="A16" s="97"/>
      <c r="B16" s="104" t="s">
        <v>55</v>
      </c>
      <c r="C16" s="99" t="n">
        <v>84</v>
      </c>
      <c r="D16" s="96" t="n">
        <v>36821</v>
      </c>
      <c r="E16" s="99" t="n">
        <v>19</v>
      </c>
      <c r="F16" s="99" t="n">
        <v>8292</v>
      </c>
      <c r="G16" s="99" t="n">
        <v>280</v>
      </c>
      <c r="H16" s="99" t="n">
        <v>10653</v>
      </c>
      <c r="I16" s="99" t="n">
        <v>134</v>
      </c>
      <c r="J16" s="96" t="n">
        <v>53100</v>
      </c>
      <c r="K16" s="99"/>
      <c r="L16" s="99"/>
      <c r="M16" s="105" t="n">
        <v>400</v>
      </c>
      <c r="N16" s="105" t="n">
        <v>2962</v>
      </c>
      <c r="O16" s="99" t="n">
        <v>500</v>
      </c>
      <c r="P16" s="99" t="n">
        <v>4950</v>
      </c>
      <c r="Q16" s="99" t="n">
        <v>900</v>
      </c>
      <c r="R16" s="99" t="n">
        <v>4950</v>
      </c>
      <c r="S16" s="99" t="n">
        <v>900</v>
      </c>
      <c r="T16" s="99" t="n">
        <v>4950</v>
      </c>
      <c r="U16" s="96" t="n">
        <f aca="false">SUM(F16+H16+J16+L16+N16+P16+R16+T16)</f>
        <v>89857</v>
      </c>
      <c r="V16" s="96" t="n">
        <f aca="false">U16*1.2</f>
        <v>107828.4</v>
      </c>
    </row>
    <row r="17" customFormat="false" ht="9" hidden="false" customHeight="true" outlineLevel="0" collapsed="false">
      <c r="A17" s="97" t="n">
        <v>1</v>
      </c>
      <c r="B17" s="97" t="s">
        <v>57</v>
      </c>
      <c r="C17" s="94" t="n">
        <v>12</v>
      </c>
      <c r="D17" s="94" t="n">
        <v>3006</v>
      </c>
      <c r="E17" s="94" t="n">
        <v>3</v>
      </c>
      <c r="F17" s="94" t="n">
        <v>1710</v>
      </c>
      <c r="G17" s="94" t="n">
        <v>100</v>
      </c>
      <c r="H17" s="94" t="n">
        <v>3852</v>
      </c>
      <c r="I17" s="94" t="n">
        <v>40</v>
      </c>
      <c r="J17" s="94" t="n">
        <v>15851</v>
      </c>
      <c r="K17" s="94"/>
      <c r="L17" s="94"/>
      <c r="M17" s="94" t="n">
        <v>100</v>
      </c>
      <c r="N17" s="94" t="n">
        <v>817</v>
      </c>
      <c r="O17" s="94" t="n">
        <v>100</v>
      </c>
      <c r="P17" s="94" t="n">
        <v>990</v>
      </c>
      <c r="Q17" s="94" t="n">
        <v>200</v>
      </c>
      <c r="R17" s="106" t="n">
        <v>1100</v>
      </c>
      <c r="S17" s="94" t="n">
        <v>200</v>
      </c>
      <c r="T17" s="106" t="n">
        <v>1100</v>
      </c>
      <c r="U17" s="96" t="n">
        <f aca="false">SUM(F17+H17+J17+L17+N17+P17+R17+T17)</f>
        <v>25420</v>
      </c>
      <c r="V17" s="96" t="n">
        <f aca="false">U17*1.2</f>
        <v>30504</v>
      </c>
    </row>
    <row r="18" customFormat="false" ht="11.25" hidden="false" customHeight="true" outlineLevel="0" collapsed="false">
      <c r="A18" s="97" t="n">
        <v>2</v>
      </c>
      <c r="B18" s="97" t="s">
        <v>60</v>
      </c>
      <c r="C18" s="94" t="n">
        <v>59</v>
      </c>
      <c r="D18" s="94" t="n">
        <v>32802</v>
      </c>
      <c r="E18" s="94" t="n">
        <v>11</v>
      </c>
      <c r="F18" s="94" t="n">
        <v>4700</v>
      </c>
      <c r="G18" s="94" t="n">
        <v>170</v>
      </c>
      <c r="H18" s="94" t="n">
        <v>6365</v>
      </c>
      <c r="I18" s="94" t="n">
        <v>84</v>
      </c>
      <c r="J18" s="94" t="n">
        <v>33287</v>
      </c>
      <c r="K18" s="94"/>
      <c r="L18" s="94"/>
      <c r="M18" s="94" t="n">
        <v>300</v>
      </c>
      <c r="N18" s="94" t="n">
        <v>2145</v>
      </c>
      <c r="O18" s="94" t="n">
        <v>400</v>
      </c>
      <c r="P18" s="94" t="n">
        <v>3960</v>
      </c>
      <c r="Q18" s="94" t="n">
        <v>700</v>
      </c>
      <c r="R18" s="106" t="n">
        <v>3850</v>
      </c>
      <c r="S18" s="94" t="n">
        <v>700</v>
      </c>
      <c r="T18" s="106" t="n">
        <v>3850</v>
      </c>
      <c r="U18" s="96" t="n">
        <f aca="false">SUM(F18+H18+J18+L18+N18+P18+R18+T18)</f>
        <v>58157</v>
      </c>
      <c r="V18" s="96" t="n">
        <f aca="false">U18*1.2</f>
        <v>69788.4</v>
      </c>
    </row>
    <row r="19" customFormat="false" ht="12" hidden="false" customHeight="true" outlineLevel="0" collapsed="false">
      <c r="A19" s="97" t="n">
        <v>3</v>
      </c>
      <c r="B19" s="97" t="s">
        <v>63</v>
      </c>
      <c r="C19" s="94" t="n">
        <v>3</v>
      </c>
      <c r="D19" s="94" t="n">
        <v>480</v>
      </c>
      <c r="E19" s="94"/>
      <c r="F19" s="94"/>
      <c r="G19" s="94"/>
      <c r="H19" s="94"/>
      <c r="I19" s="94"/>
      <c r="J19" s="94"/>
      <c r="K19" s="94"/>
      <c r="L19" s="94"/>
      <c r="M19" s="94"/>
      <c r="N19" s="94"/>
      <c r="O19" s="94"/>
      <c r="P19" s="94"/>
      <c r="Q19" s="94"/>
      <c r="R19" s="94"/>
      <c r="S19" s="94"/>
      <c r="T19" s="94"/>
      <c r="U19" s="96"/>
      <c r="V19" s="96"/>
    </row>
    <row r="20" customFormat="false" ht="9.75" hidden="false" customHeight="true" outlineLevel="0" collapsed="false">
      <c r="A20" s="97" t="n">
        <v>4</v>
      </c>
      <c r="B20" s="97" t="s">
        <v>59</v>
      </c>
      <c r="C20" s="94" t="n">
        <v>5</v>
      </c>
      <c r="D20" s="94" t="n">
        <v>386</v>
      </c>
      <c r="E20" s="94" t="n">
        <v>2</v>
      </c>
      <c r="F20" s="94" t="n">
        <v>751</v>
      </c>
      <c r="G20" s="94" t="n">
        <v>10</v>
      </c>
      <c r="H20" s="94" t="n">
        <v>436</v>
      </c>
      <c r="I20" s="94" t="n">
        <v>10</v>
      </c>
      <c r="J20" s="94" t="n">
        <v>3962</v>
      </c>
      <c r="K20" s="94"/>
      <c r="L20" s="94"/>
      <c r="M20" s="94"/>
      <c r="N20" s="94"/>
      <c r="O20" s="94"/>
      <c r="P20" s="94"/>
      <c r="Q20" s="94"/>
      <c r="R20" s="94"/>
      <c r="S20" s="94"/>
      <c r="T20" s="94"/>
      <c r="U20" s="96" t="n">
        <f aca="false">SUM(F20+H20+J20+L20+N20+P20+R20+T20)</f>
        <v>5149</v>
      </c>
      <c r="V20" s="96" t="n">
        <f aca="false">U20*1.2</f>
        <v>6178.8</v>
      </c>
    </row>
    <row r="21" customFormat="false" ht="10.5" hidden="false" customHeight="true" outlineLevel="0" collapsed="false">
      <c r="A21" s="97" t="n">
        <v>5</v>
      </c>
      <c r="B21" s="97" t="s">
        <v>66</v>
      </c>
      <c r="C21" s="94" t="n">
        <v>3</v>
      </c>
      <c r="D21" s="94" t="n">
        <v>62</v>
      </c>
      <c r="E21" s="94" t="n">
        <v>2</v>
      </c>
      <c r="F21" s="94" t="n">
        <v>751</v>
      </c>
      <c r="G21" s="94"/>
      <c r="H21" s="94"/>
      <c r="I21" s="94"/>
      <c r="J21" s="94"/>
      <c r="K21" s="94"/>
      <c r="L21" s="94"/>
      <c r="M21" s="94"/>
      <c r="N21" s="94"/>
      <c r="O21" s="94"/>
      <c r="P21" s="94"/>
      <c r="Q21" s="94"/>
      <c r="R21" s="94"/>
      <c r="S21" s="94"/>
      <c r="T21" s="94"/>
      <c r="U21" s="96" t="n">
        <f aca="false">SUM(F21+H21+J21+L21+N21+P21+R21+T21)</f>
        <v>751</v>
      </c>
      <c r="V21" s="96" t="n">
        <f aca="false">U21*1.2</f>
        <v>901.2</v>
      </c>
    </row>
    <row r="22" customFormat="false" ht="10.5" hidden="false" customHeight="true" outlineLevel="0" collapsed="false">
      <c r="A22" s="97" t="n">
        <v>6</v>
      </c>
      <c r="B22" s="97" t="s">
        <v>67</v>
      </c>
      <c r="C22" s="94" t="n">
        <v>2</v>
      </c>
      <c r="D22" s="94" t="n">
        <v>85</v>
      </c>
      <c r="E22" s="94" t="n">
        <v>1</v>
      </c>
      <c r="F22" s="94" t="n">
        <v>380</v>
      </c>
      <c r="G22" s="94"/>
      <c r="H22" s="94"/>
      <c r="I22" s="94"/>
      <c r="J22" s="94"/>
      <c r="K22" s="94"/>
      <c r="L22" s="94"/>
      <c r="M22" s="94"/>
      <c r="N22" s="94"/>
      <c r="O22" s="94"/>
      <c r="P22" s="94"/>
      <c r="Q22" s="94"/>
      <c r="R22" s="94"/>
      <c r="S22" s="94"/>
      <c r="T22" s="94"/>
      <c r="U22" s="96" t="n">
        <f aca="false">SUM(F22+H22+J22+L22+N22+P22+R22+T22)</f>
        <v>380</v>
      </c>
      <c r="V22" s="96" t="n">
        <f aca="false">U22*1.2</f>
        <v>456</v>
      </c>
    </row>
    <row r="23" customFormat="false" ht="12.75" hidden="false" customHeight="false" outlineLevel="0" collapsed="false">
      <c r="A23" s="97"/>
      <c r="B23" s="104" t="s">
        <v>68</v>
      </c>
      <c r="C23" s="99" t="n">
        <v>11</v>
      </c>
      <c r="D23" s="99" t="n">
        <v>206</v>
      </c>
      <c r="E23" s="99" t="n">
        <v>3</v>
      </c>
      <c r="F23" s="99" t="n">
        <v>1152</v>
      </c>
      <c r="G23" s="99"/>
      <c r="H23" s="99"/>
      <c r="I23" s="99"/>
      <c r="J23" s="99"/>
      <c r="K23" s="99"/>
      <c r="L23" s="99"/>
      <c r="M23" s="94"/>
      <c r="N23" s="94"/>
      <c r="O23" s="94"/>
      <c r="P23" s="94"/>
      <c r="Q23" s="94"/>
      <c r="R23" s="94"/>
      <c r="S23" s="94"/>
      <c r="T23" s="94"/>
      <c r="U23" s="96" t="n">
        <f aca="false">SUM(F23+H23+J23+L23+N23+P23+R23+T23)</f>
        <v>1152</v>
      </c>
      <c r="V23" s="96" t="n">
        <v>1383</v>
      </c>
    </row>
    <row r="24" customFormat="false" ht="9.75" hidden="false" customHeight="true" outlineLevel="0" collapsed="false">
      <c r="A24" s="97" t="n">
        <v>1</v>
      </c>
      <c r="B24" s="97" t="s">
        <v>73</v>
      </c>
      <c r="C24" s="94" t="n">
        <v>1</v>
      </c>
      <c r="D24" s="94" t="n">
        <v>18</v>
      </c>
      <c r="E24" s="107"/>
      <c r="F24" s="107"/>
      <c r="G24" s="94"/>
      <c r="H24" s="94"/>
      <c r="I24" s="94"/>
      <c r="J24" s="94"/>
      <c r="K24" s="94"/>
      <c r="L24" s="94"/>
      <c r="M24" s="94"/>
      <c r="N24" s="94"/>
      <c r="O24" s="94"/>
      <c r="P24" s="94"/>
      <c r="Q24" s="94"/>
      <c r="R24" s="94"/>
      <c r="S24" s="94"/>
      <c r="T24" s="94"/>
      <c r="U24" s="107"/>
      <c r="V24" s="107"/>
    </row>
    <row r="25" customFormat="false" ht="10.5" hidden="false" customHeight="true" outlineLevel="0" collapsed="false">
      <c r="A25" s="97" t="n">
        <v>2</v>
      </c>
      <c r="B25" s="97" t="s">
        <v>75</v>
      </c>
      <c r="C25" s="94" t="n">
        <v>1</v>
      </c>
      <c r="D25" s="94" t="n">
        <v>10</v>
      </c>
      <c r="E25" s="107"/>
      <c r="F25" s="107"/>
      <c r="G25" s="94"/>
      <c r="H25" s="94"/>
      <c r="I25" s="94"/>
      <c r="J25" s="94"/>
      <c r="K25" s="94"/>
      <c r="L25" s="94"/>
      <c r="M25" s="94"/>
      <c r="N25" s="94"/>
      <c r="O25" s="94"/>
      <c r="P25" s="94"/>
      <c r="Q25" s="94"/>
      <c r="R25" s="94"/>
      <c r="S25" s="94"/>
      <c r="T25" s="94"/>
      <c r="U25" s="107"/>
      <c r="V25" s="107"/>
    </row>
    <row r="26" customFormat="false" ht="10.5" hidden="false" customHeight="true" outlineLevel="0" collapsed="false">
      <c r="A26" s="97" t="n">
        <v>3</v>
      </c>
      <c r="B26" s="97" t="s">
        <v>77</v>
      </c>
      <c r="C26" s="94" t="n">
        <v>2</v>
      </c>
      <c r="D26" s="94" t="n">
        <v>62</v>
      </c>
      <c r="E26" s="94" t="n">
        <v>1</v>
      </c>
      <c r="F26" s="94" t="n">
        <v>384</v>
      </c>
      <c r="G26" s="94"/>
      <c r="H26" s="94"/>
      <c r="I26" s="94"/>
      <c r="J26" s="94"/>
      <c r="K26" s="94"/>
      <c r="L26" s="94"/>
      <c r="M26" s="94"/>
      <c r="N26" s="94"/>
      <c r="O26" s="94"/>
      <c r="P26" s="94"/>
      <c r="Q26" s="94"/>
      <c r="R26" s="94"/>
      <c r="S26" s="94"/>
      <c r="T26" s="94"/>
      <c r="U26" s="96" t="n">
        <f aca="false">SUM(F26+H24+J24+L24+N24+P24+R24+T24)</f>
        <v>384</v>
      </c>
      <c r="V26" s="96" t="n">
        <f aca="false">U26*1.2</f>
        <v>460.8</v>
      </c>
    </row>
    <row r="27" customFormat="false" ht="9.75" hidden="false" customHeight="true" outlineLevel="0" collapsed="false">
      <c r="A27" s="97" t="n">
        <v>4</v>
      </c>
      <c r="B27" s="97" t="s">
        <v>78</v>
      </c>
      <c r="C27" s="94" t="n">
        <v>5</v>
      </c>
      <c r="D27" s="108" t="n">
        <v>83</v>
      </c>
      <c r="E27" s="94" t="n">
        <v>1</v>
      </c>
      <c r="F27" s="94" t="n">
        <v>384</v>
      </c>
      <c r="G27" s="94"/>
      <c r="H27" s="94"/>
      <c r="I27" s="94"/>
      <c r="J27" s="94"/>
      <c r="K27" s="94"/>
      <c r="L27" s="94"/>
      <c r="M27" s="94"/>
      <c r="N27" s="94"/>
      <c r="O27" s="94"/>
      <c r="P27" s="94"/>
      <c r="Q27" s="94"/>
      <c r="R27" s="94"/>
      <c r="S27" s="94"/>
      <c r="T27" s="94"/>
      <c r="U27" s="96" t="n">
        <f aca="false">SUM(F27+H27+J27+L27+N27+P27+R27+T27)</f>
        <v>384</v>
      </c>
      <c r="V27" s="96" t="n">
        <f aca="false">U27*1.2</f>
        <v>460.8</v>
      </c>
    </row>
    <row r="28" customFormat="false" ht="11.25" hidden="false" customHeight="true" outlineLevel="0" collapsed="false">
      <c r="A28" s="97" t="n">
        <v>5</v>
      </c>
      <c r="B28" s="97" t="s">
        <v>70</v>
      </c>
      <c r="C28" s="94" t="n">
        <v>2</v>
      </c>
      <c r="D28" s="94" t="n">
        <v>33</v>
      </c>
      <c r="E28" s="94" t="n">
        <v>1</v>
      </c>
      <c r="F28" s="94" t="n">
        <v>384</v>
      </c>
      <c r="G28" s="94"/>
      <c r="H28" s="94"/>
      <c r="I28" s="94"/>
      <c r="J28" s="94"/>
      <c r="K28" s="94"/>
      <c r="L28" s="94"/>
      <c r="M28" s="94"/>
      <c r="N28" s="94"/>
      <c r="O28" s="94"/>
      <c r="P28" s="94"/>
      <c r="Q28" s="94"/>
      <c r="R28" s="94"/>
      <c r="S28" s="94"/>
      <c r="T28" s="94"/>
      <c r="U28" s="96" t="n">
        <f aca="false">SUM(F28+H25+J25+L25+N25+P25+R25+T25)</f>
        <v>384</v>
      </c>
      <c r="V28" s="96" t="n">
        <f aca="false">U28*1.2</f>
        <v>460.8</v>
      </c>
    </row>
    <row r="29" customFormat="false" ht="12.75" hidden="false" customHeight="false" outlineLevel="0" collapsed="false">
      <c r="A29" s="109"/>
      <c r="B29" s="104" t="s">
        <v>79</v>
      </c>
      <c r="C29" s="99" t="n">
        <v>38</v>
      </c>
      <c r="D29" s="99" t="n">
        <v>1240</v>
      </c>
      <c r="E29" s="99" t="n">
        <v>14</v>
      </c>
      <c r="F29" s="99" t="n">
        <v>5808</v>
      </c>
      <c r="G29" s="99" t="n">
        <v>40</v>
      </c>
      <c r="H29" s="99" t="n">
        <v>1918</v>
      </c>
      <c r="I29" s="99" t="n">
        <v>40</v>
      </c>
      <c r="J29" s="96" t="n">
        <v>15851</v>
      </c>
      <c r="K29" s="99"/>
      <c r="L29" s="99"/>
      <c r="M29" s="99" t="n">
        <v>400</v>
      </c>
      <c r="N29" s="99" t="n">
        <v>3115</v>
      </c>
      <c r="O29" s="99" t="n">
        <v>400</v>
      </c>
      <c r="P29" s="99" t="n">
        <v>3960</v>
      </c>
      <c r="Q29" s="99" t="n">
        <v>800</v>
      </c>
      <c r="R29" s="99" t="n">
        <v>4400</v>
      </c>
      <c r="S29" s="99" t="n">
        <v>800</v>
      </c>
      <c r="T29" s="99" t="n">
        <v>4400</v>
      </c>
      <c r="U29" s="96" t="n">
        <f aca="false">SUM(F29+H29+J29+L29+N29+P29+R29+T29)</f>
        <v>39452</v>
      </c>
      <c r="V29" s="96" t="n">
        <f aca="false">U29*1.2</f>
        <v>47342.4</v>
      </c>
    </row>
    <row r="30" customFormat="false" ht="10.5" hidden="false" customHeight="true" outlineLevel="0" collapsed="false">
      <c r="A30" s="97" t="n">
        <v>1</v>
      </c>
      <c r="B30" s="97" t="s">
        <v>87</v>
      </c>
      <c r="C30" s="94" t="n">
        <v>17</v>
      </c>
      <c r="D30" s="94" t="n">
        <v>255</v>
      </c>
      <c r="E30" s="94" t="n">
        <v>2</v>
      </c>
      <c r="F30" s="94" t="n">
        <v>700</v>
      </c>
      <c r="G30" s="94" t="n">
        <v>10</v>
      </c>
      <c r="H30" s="94" t="n">
        <v>477</v>
      </c>
      <c r="I30" s="94" t="n">
        <v>20</v>
      </c>
      <c r="J30" s="94" t="n">
        <v>7925</v>
      </c>
      <c r="K30" s="94"/>
      <c r="L30" s="106"/>
      <c r="M30" s="94" t="n">
        <v>100</v>
      </c>
      <c r="N30" s="94" t="n">
        <v>817</v>
      </c>
      <c r="O30" s="94" t="n">
        <v>200</v>
      </c>
      <c r="P30" s="94" t="n">
        <v>1980</v>
      </c>
      <c r="Q30" s="94" t="n">
        <v>300</v>
      </c>
      <c r="R30" s="94" t="n">
        <v>1650</v>
      </c>
      <c r="S30" s="94" t="n">
        <v>300</v>
      </c>
      <c r="T30" s="94" t="n">
        <v>1650</v>
      </c>
      <c r="U30" s="96" t="n">
        <f aca="false">SUM(F30+H30+J30+L30+N30+P30+R30+T30)</f>
        <v>15199</v>
      </c>
      <c r="V30" s="96" t="n">
        <f aca="false">U30*1.2</f>
        <v>18238.8</v>
      </c>
    </row>
    <row r="31" customFormat="false" ht="10.5" hidden="false" customHeight="true" outlineLevel="0" collapsed="false">
      <c r="A31" s="97" t="n">
        <v>2</v>
      </c>
      <c r="B31" s="97" t="s">
        <v>88</v>
      </c>
      <c r="C31" s="94" t="n">
        <v>3</v>
      </c>
      <c r="D31" s="94" t="n">
        <v>260</v>
      </c>
      <c r="E31" s="94" t="n">
        <v>2</v>
      </c>
      <c r="F31" s="94" t="n">
        <v>920</v>
      </c>
      <c r="G31" s="94" t="n">
        <v>10</v>
      </c>
      <c r="H31" s="94" t="n">
        <v>487</v>
      </c>
      <c r="I31" s="94" t="n">
        <v>10</v>
      </c>
      <c r="J31" s="94" t="n">
        <v>3963</v>
      </c>
      <c r="K31" s="94"/>
      <c r="L31" s="94"/>
      <c r="M31" s="94"/>
      <c r="N31" s="94"/>
      <c r="O31" s="94"/>
      <c r="P31" s="94"/>
      <c r="Q31" s="94"/>
      <c r="R31" s="94"/>
      <c r="S31" s="94"/>
      <c r="T31" s="94"/>
      <c r="U31" s="96" t="n">
        <f aca="false">SUM(F31+H31+J31+L31+N31+P31+R31+T31)</f>
        <v>5370</v>
      </c>
      <c r="V31" s="96" t="n">
        <f aca="false">U31*1.2</f>
        <v>6444</v>
      </c>
    </row>
    <row r="32" customFormat="false" ht="11.25" hidden="false" customHeight="true" outlineLevel="0" collapsed="false">
      <c r="A32" s="97" t="n">
        <v>3</v>
      </c>
      <c r="B32" s="97" t="s">
        <v>81</v>
      </c>
      <c r="C32" s="94" t="n">
        <v>5</v>
      </c>
      <c r="D32" s="94" t="n">
        <v>636</v>
      </c>
      <c r="E32" s="94" t="n">
        <v>3</v>
      </c>
      <c r="F32" s="94" t="n">
        <v>1152</v>
      </c>
      <c r="G32" s="94" t="n">
        <v>10</v>
      </c>
      <c r="H32" s="94" t="n">
        <v>579</v>
      </c>
      <c r="I32" s="94" t="n">
        <v>10</v>
      </c>
      <c r="J32" s="94" t="n">
        <v>3963</v>
      </c>
      <c r="K32" s="94"/>
      <c r="L32" s="94"/>
      <c r="M32" s="94" t="n">
        <v>300</v>
      </c>
      <c r="N32" s="94" t="n">
        <v>2298</v>
      </c>
      <c r="O32" s="94" t="n">
        <v>200</v>
      </c>
      <c r="P32" s="94" t="n">
        <v>1980</v>
      </c>
      <c r="Q32" s="94" t="n">
        <v>500</v>
      </c>
      <c r="R32" s="94" t="n">
        <v>2750</v>
      </c>
      <c r="S32" s="94" t="n">
        <v>500</v>
      </c>
      <c r="T32" s="94" t="n">
        <v>2750</v>
      </c>
      <c r="U32" s="96" t="n">
        <f aca="false">SUM(F32+H32+J32+L32+N32+P32+R32+T32)</f>
        <v>15472</v>
      </c>
      <c r="V32" s="96" t="n">
        <f aca="false">U32*1.2</f>
        <v>18566.4</v>
      </c>
    </row>
    <row r="33" customFormat="false" ht="10.5" hidden="false" customHeight="true" outlineLevel="0" collapsed="false">
      <c r="A33" s="97" t="n">
        <v>4</v>
      </c>
      <c r="B33" s="97" t="s">
        <v>92</v>
      </c>
      <c r="C33" s="110" t="n">
        <v>3</v>
      </c>
      <c r="D33" s="94" t="n">
        <v>6</v>
      </c>
      <c r="E33" s="94" t="n">
        <v>3</v>
      </c>
      <c r="F33" s="94" t="n">
        <v>1330</v>
      </c>
      <c r="G33" s="94"/>
      <c r="H33" s="94"/>
      <c r="I33" s="94"/>
      <c r="J33" s="94"/>
      <c r="K33" s="94"/>
      <c r="L33" s="94"/>
      <c r="M33" s="94"/>
      <c r="N33" s="94"/>
      <c r="O33" s="94"/>
      <c r="P33" s="94"/>
      <c r="Q33" s="94"/>
      <c r="R33" s="94"/>
      <c r="S33" s="94"/>
      <c r="T33" s="94"/>
      <c r="U33" s="96" t="n">
        <f aca="false">SUM(F33+H33+J33+L33+N33+P33+R33+T33)</f>
        <v>1330</v>
      </c>
      <c r="V33" s="96" t="n">
        <f aca="false">U33*1.2</f>
        <v>1596</v>
      </c>
    </row>
    <row r="34" customFormat="false" ht="10.5" hidden="false" customHeight="true" outlineLevel="0" collapsed="false">
      <c r="A34" s="97" t="n">
        <v>5</v>
      </c>
      <c r="B34" s="97" t="s">
        <v>90</v>
      </c>
      <c r="C34" s="94" t="n">
        <v>1</v>
      </c>
      <c r="D34" s="94" t="n">
        <v>1</v>
      </c>
      <c r="E34" s="94"/>
      <c r="F34" s="94"/>
      <c r="G34" s="94"/>
      <c r="H34" s="94"/>
      <c r="I34" s="94"/>
      <c r="J34" s="94"/>
      <c r="K34" s="94"/>
      <c r="L34" s="94"/>
      <c r="M34" s="94"/>
      <c r="N34" s="94"/>
      <c r="O34" s="94"/>
      <c r="P34" s="94"/>
      <c r="Q34" s="94"/>
      <c r="R34" s="94"/>
      <c r="S34" s="94"/>
      <c r="T34" s="94"/>
      <c r="U34" s="96"/>
      <c r="V34" s="96"/>
    </row>
    <row r="35" customFormat="false" ht="9.75" hidden="false" customHeight="true" outlineLevel="0" collapsed="false">
      <c r="A35" s="97" t="n">
        <v>6</v>
      </c>
      <c r="B35" s="97" t="s">
        <v>86</v>
      </c>
      <c r="C35" s="94" t="n">
        <v>7</v>
      </c>
      <c r="D35" s="94" t="n">
        <v>58</v>
      </c>
      <c r="E35" s="94" t="n">
        <v>3</v>
      </c>
      <c r="F35" s="94" t="n">
        <v>1254</v>
      </c>
      <c r="G35" s="94" t="n">
        <v>10</v>
      </c>
      <c r="H35" s="94" t="n">
        <v>375</v>
      </c>
      <c r="I35" s="94"/>
      <c r="J35" s="94"/>
      <c r="K35" s="94"/>
      <c r="L35" s="94"/>
      <c r="M35" s="94"/>
      <c r="N35" s="94"/>
      <c r="O35" s="94"/>
      <c r="P35" s="94"/>
      <c r="Q35" s="94"/>
      <c r="R35" s="94"/>
      <c r="S35" s="94"/>
      <c r="T35" s="94"/>
      <c r="U35" s="96" t="n">
        <f aca="false">SUM(F35+H35+J35+L35+N35+P35+R35+T35)</f>
        <v>1629</v>
      </c>
      <c r="V35" s="96" t="n">
        <f aca="false">U35*1.2</f>
        <v>1954.8</v>
      </c>
    </row>
    <row r="36" customFormat="false" ht="12" hidden="false" customHeight="true" outlineLevel="0" collapsed="false">
      <c r="A36" s="97" t="n">
        <v>7</v>
      </c>
      <c r="B36" s="97" t="s">
        <v>89</v>
      </c>
      <c r="C36" s="94" t="n">
        <v>2</v>
      </c>
      <c r="D36" s="94" t="n">
        <v>24</v>
      </c>
      <c r="E36" s="94" t="n">
        <v>1</v>
      </c>
      <c r="F36" s="94" t="n">
        <v>452</v>
      </c>
      <c r="G36" s="94"/>
      <c r="H36" s="94"/>
      <c r="I36" s="94"/>
      <c r="J36" s="94"/>
      <c r="K36" s="94"/>
      <c r="L36" s="94"/>
      <c r="M36" s="94"/>
      <c r="N36" s="94"/>
      <c r="O36" s="94"/>
      <c r="P36" s="94"/>
      <c r="Q36" s="94"/>
      <c r="R36" s="94"/>
      <c r="S36" s="94"/>
      <c r="T36" s="94"/>
      <c r="U36" s="96" t="n">
        <f aca="false">SUM(F36+H36+J36+L36+N36+P36+R36+T36)</f>
        <v>452</v>
      </c>
      <c r="V36" s="96" t="n">
        <f aca="false">U36*1.2</f>
        <v>542.4</v>
      </c>
    </row>
    <row r="37" customFormat="false" ht="12.75" hidden="false" customHeight="false" outlineLevel="0" collapsed="false">
      <c r="A37" s="97"/>
      <c r="B37" s="104" t="s">
        <v>93</v>
      </c>
      <c r="C37" s="99" t="n">
        <v>11</v>
      </c>
      <c r="D37" s="99" t="n">
        <v>278</v>
      </c>
      <c r="E37" s="99" t="n">
        <v>2</v>
      </c>
      <c r="F37" s="99" t="n">
        <v>904</v>
      </c>
      <c r="G37" s="111"/>
      <c r="H37" s="99"/>
      <c r="I37" s="99"/>
      <c r="J37" s="99"/>
      <c r="K37" s="99"/>
      <c r="L37" s="99"/>
      <c r="M37" s="94"/>
      <c r="N37" s="94"/>
      <c r="O37" s="94"/>
      <c r="P37" s="94"/>
      <c r="Q37" s="94"/>
      <c r="R37" s="94"/>
      <c r="S37" s="94"/>
      <c r="T37" s="94"/>
      <c r="U37" s="96" t="n">
        <f aca="false">SUM(F37+H37+J37+L37+N37+P37+R37+T37)</f>
        <v>904</v>
      </c>
      <c r="V37" s="96" t="n">
        <f aca="false">U37*1.2</f>
        <v>1084.8</v>
      </c>
    </row>
    <row r="38" customFormat="false" ht="10.5" hidden="false" customHeight="true" outlineLevel="0" collapsed="false">
      <c r="A38" s="97" t="n">
        <v>1</v>
      </c>
      <c r="B38" s="97" t="s">
        <v>94</v>
      </c>
      <c r="C38" s="94" t="n">
        <v>10</v>
      </c>
      <c r="D38" s="94" t="n">
        <v>276</v>
      </c>
      <c r="E38" s="94" t="n">
        <v>2</v>
      </c>
      <c r="F38" s="94" t="n">
        <v>904</v>
      </c>
      <c r="G38" s="108"/>
      <c r="H38" s="94"/>
      <c r="I38" s="94"/>
      <c r="J38" s="94"/>
      <c r="K38" s="94"/>
      <c r="L38" s="94"/>
      <c r="M38" s="94"/>
      <c r="N38" s="94"/>
      <c r="O38" s="94"/>
      <c r="P38" s="94"/>
      <c r="Q38" s="94"/>
      <c r="R38" s="94"/>
      <c r="S38" s="94"/>
      <c r="T38" s="94"/>
      <c r="U38" s="96" t="n">
        <f aca="false">SUM(F38+H38+J38+L38+N38+P38+R38+T38)</f>
        <v>904</v>
      </c>
      <c r="V38" s="96" t="n">
        <f aca="false">U38*1.2</f>
        <v>1084.8</v>
      </c>
    </row>
    <row r="39" customFormat="false" ht="9.75" hidden="false" customHeight="true" outlineLevel="0" collapsed="false">
      <c r="A39" s="97" t="n">
        <v>2</v>
      </c>
      <c r="B39" s="97" t="s">
        <v>97</v>
      </c>
      <c r="C39" s="94" t="n">
        <v>1</v>
      </c>
      <c r="D39" s="94" t="n">
        <v>2</v>
      </c>
      <c r="E39" s="94"/>
      <c r="F39" s="94"/>
      <c r="G39" s="94"/>
      <c r="H39" s="94"/>
      <c r="I39" s="94"/>
      <c r="J39" s="94"/>
      <c r="K39" s="94"/>
      <c r="L39" s="94"/>
      <c r="M39" s="94"/>
      <c r="N39" s="94"/>
      <c r="O39" s="94"/>
      <c r="P39" s="94"/>
      <c r="Q39" s="94"/>
      <c r="R39" s="94"/>
      <c r="S39" s="94"/>
      <c r="T39" s="94"/>
      <c r="U39" s="96"/>
      <c r="V39" s="96"/>
    </row>
    <row r="42" customFormat="false" ht="12.75" hidden="false" customHeight="false" outlineLevel="0" collapsed="false">
      <c r="P42" s="112" t="s">
        <v>110</v>
      </c>
    </row>
    <row r="43" customFormat="false" ht="12.75" hidden="false" customHeight="false" outlineLevel="0" collapsed="false">
      <c r="R43" s="113" t="s">
        <v>111</v>
      </c>
      <c r="S43" s="114"/>
      <c r="T43" s="114"/>
      <c r="U43" s="114"/>
    </row>
  </sheetData>
  <mergeCells count="27">
    <mergeCell ref="A2:V2"/>
    <mergeCell ref="A3:V4"/>
    <mergeCell ref="A5:A9"/>
    <mergeCell ref="B5:B9"/>
    <mergeCell ref="C5:D6"/>
    <mergeCell ref="E5:V5"/>
    <mergeCell ref="E6:F6"/>
    <mergeCell ref="G6:H6"/>
    <mergeCell ref="I6:L6"/>
    <mergeCell ref="M6:T6"/>
    <mergeCell ref="U6:U9"/>
    <mergeCell ref="V6:V9"/>
    <mergeCell ref="C7:C9"/>
    <mergeCell ref="D7:D9"/>
    <mergeCell ref="E7:E9"/>
    <mergeCell ref="F7:F9"/>
    <mergeCell ref="G7:G9"/>
    <mergeCell ref="H7:H9"/>
    <mergeCell ref="I7:J7"/>
    <mergeCell ref="K7:L7"/>
    <mergeCell ref="M7:N8"/>
    <mergeCell ref="O7:P8"/>
    <mergeCell ref="Q7:R8"/>
    <mergeCell ref="S7:T8"/>
    <mergeCell ref="I8:I9"/>
    <mergeCell ref="J8:J9"/>
    <mergeCell ref="K8:L8"/>
  </mergeCells>
  <printOptions headings="false" gridLines="false" gridLinesSet="true" horizontalCentered="false" verticalCentered="false"/>
  <pageMargins left="0.75" right="0.5" top="0.5" bottom="0.62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4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10" activeCellId="0" sqref="C10:C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0.7"/>
    <col collapsed="false" customWidth="true" hidden="false" outlineLevel="0" max="3" min="3" style="0" width="6.41"/>
    <col collapsed="false" customWidth="true" hidden="false" outlineLevel="0" max="4" min="4" style="0" width="0.13"/>
    <col collapsed="false" customWidth="true" hidden="false" outlineLevel="0" max="5" min="5" style="0" width="3.56"/>
    <col collapsed="false" customWidth="true" hidden="false" outlineLevel="0" max="6" min="6" style="0" width="5.85"/>
    <col collapsed="false" customWidth="true" hidden="false" outlineLevel="0" max="7" min="7" style="0" width="4.28"/>
    <col collapsed="false" customWidth="true" hidden="false" outlineLevel="0" max="8" min="8" style="0" width="5.85"/>
    <col collapsed="false" customWidth="true" hidden="false" outlineLevel="0" max="9" min="9" style="0" width="3.85"/>
    <col collapsed="false" customWidth="true" hidden="false" outlineLevel="0" max="10" min="10" style="0" width="6.56"/>
    <col collapsed="false" customWidth="true" hidden="false" outlineLevel="0" max="11" min="11" style="0" width="3.99"/>
    <col collapsed="false" customWidth="true" hidden="false" outlineLevel="0" max="12" min="12" style="0" width="5.71"/>
    <col collapsed="false" customWidth="true" hidden="false" outlineLevel="0" max="13" min="13" style="0" width="4.14"/>
    <col collapsed="false" customWidth="true" hidden="false" outlineLevel="0" max="14" min="14" style="0" width="5.41"/>
    <col collapsed="false" customWidth="true" hidden="false" outlineLevel="0" max="15" min="15" style="0" width="4.14"/>
    <col collapsed="false" customWidth="true" hidden="false" outlineLevel="0" max="16" min="16" style="0" width="5.13"/>
    <col collapsed="false" customWidth="true" hidden="false" outlineLevel="0" max="17" min="17" style="0" width="4.7"/>
    <col collapsed="false" customWidth="true" hidden="false" outlineLevel="0" max="18" min="18" style="0" width="5.13"/>
    <col collapsed="false" customWidth="true" hidden="false" outlineLevel="0" max="19" min="19" style="0" width="4.7"/>
    <col collapsed="false" customWidth="true" hidden="false" outlineLevel="0" max="20" min="20" style="0" width="5.28"/>
    <col collapsed="false" customWidth="true" hidden="false" outlineLevel="0" max="21" min="21" style="0" width="6.7"/>
    <col collapsed="false" customWidth="true" hidden="false" outlineLevel="0" max="22" min="22" style="0" width="7.42"/>
    <col collapsed="false" customWidth="true" hidden="false" outlineLevel="0" max="24" min="24" style="0" width="3.56"/>
    <col collapsed="false" customWidth="true" hidden="false" outlineLevel="0" max="25" min="25" style="0" width="21.28"/>
    <col collapsed="false" customWidth="true" hidden="false" outlineLevel="0" max="26" min="26" style="0" width="3.56"/>
    <col collapsed="false" customWidth="true" hidden="false" outlineLevel="0" max="27" min="27" style="0" width="6.13"/>
    <col collapsed="false" customWidth="true" hidden="false" outlineLevel="0" max="28" min="28" style="0" width="3.28"/>
    <col collapsed="false" customWidth="true" hidden="false" outlineLevel="0" max="29" min="29" style="0" width="5.99"/>
    <col collapsed="false" customWidth="true" hidden="false" outlineLevel="0" max="30" min="30" style="0" width="4.14"/>
    <col collapsed="false" customWidth="true" hidden="false" outlineLevel="0" max="31" min="31" style="0" width="6.13"/>
    <col collapsed="false" customWidth="true" hidden="false" outlineLevel="0" max="32" min="32" style="0" width="3.42"/>
    <col collapsed="false" customWidth="true" hidden="false" outlineLevel="0" max="33" min="33" style="0" width="5.85"/>
    <col collapsed="false" customWidth="true" hidden="false" outlineLevel="0" max="34" min="34" style="0" width="3.7"/>
    <col collapsed="false" customWidth="true" hidden="false" outlineLevel="0" max="35" min="35" style="0" width="5.85"/>
    <col collapsed="false" customWidth="true" hidden="false" outlineLevel="0" max="36" min="36" style="0" width="3.85"/>
    <col collapsed="false" customWidth="true" hidden="false" outlineLevel="0" max="37" min="37" style="0" width="5.28"/>
    <col collapsed="false" customWidth="true" hidden="false" outlineLevel="0" max="38" min="38" style="0" width="3.7"/>
    <col collapsed="false" customWidth="true" hidden="false" outlineLevel="0" max="39" min="39" style="0" width="4.85"/>
    <col collapsed="false" customWidth="true" hidden="false" outlineLevel="0" max="40" min="40" style="0" width="5.41"/>
    <col collapsed="false" customWidth="true" hidden="false" outlineLevel="0" max="41" min="41" style="0" width="5.28"/>
    <col collapsed="false" customWidth="true" hidden="false" outlineLevel="0" max="42" min="42" style="0" width="4.7"/>
    <col collapsed="false" customWidth="true" hidden="false" outlineLevel="0" max="43" min="43" style="0" width="4.99"/>
    <col collapsed="false" customWidth="true" hidden="false" outlineLevel="0" max="44" min="44" style="0" width="7.42"/>
    <col collapsed="false" customWidth="true" hidden="false" outlineLevel="0" max="45" min="45" style="0" width="7.14"/>
    <col collapsed="false" customWidth="true" hidden="false" outlineLevel="0" max="47" min="47" style="0" width="2.84"/>
    <col collapsed="false" customWidth="true" hidden="false" outlineLevel="0" max="48" min="48" style="0" width="20.85"/>
    <col collapsed="false" customWidth="true" hidden="false" outlineLevel="0" max="49" min="49" style="0" width="3.42"/>
    <col collapsed="false" customWidth="true" hidden="false" outlineLevel="0" max="50" min="50" style="0" width="5.85"/>
    <col collapsed="false" customWidth="true" hidden="false" outlineLevel="0" max="51" min="51" style="0" width="3.85"/>
    <col collapsed="false" customWidth="true" hidden="false" outlineLevel="0" max="52" min="52" style="0" width="6.56"/>
    <col collapsed="false" customWidth="true" hidden="false" outlineLevel="0" max="53" min="53" style="0" width="3.85"/>
    <col collapsed="false" customWidth="true" hidden="false" outlineLevel="0" max="54" min="54" style="0" width="5.85"/>
    <col collapsed="false" customWidth="true" hidden="false" outlineLevel="0" max="55" min="55" style="0" width="3.85"/>
    <col collapsed="false" customWidth="true" hidden="false" outlineLevel="0" max="56" min="56" style="0" width="5.99"/>
    <col collapsed="false" customWidth="true" hidden="false" outlineLevel="0" max="57" min="57" style="0" width="3.7"/>
    <col collapsed="false" customWidth="true" hidden="false" outlineLevel="0" max="58" min="58" style="0" width="6.28"/>
    <col collapsed="false" customWidth="true" hidden="false" outlineLevel="0" max="59" min="59" style="0" width="3.85"/>
    <col collapsed="false" customWidth="true" hidden="false" outlineLevel="0" max="60" min="60" style="0" width="4.85"/>
    <col collapsed="false" customWidth="true" hidden="false" outlineLevel="0" max="61" min="61" style="0" width="3.85"/>
    <col collapsed="false" customWidth="true" hidden="false" outlineLevel="0" max="62" min="62" style="0" width="4.85"/>
    <col collapsed="false" customWidth="true" hidden="false" outlineLevel="0" max="63" min="63" style="0" width="5.13"/>
    <col collapsed="false" customWidth="true" hidden="false" outlineLevel="0" max="64" min="64" style="0" width="4.99"/>
    <col collapsed="false" customWidth="true" hidden="false" outlineLevel="0" max="65" min="65" style="0" width="4.7"/>
    <col collapsed="false" customWidth="true" hidden="false" outlineLevel="0" max="66" min="66" style="0" width="5.41"/>
    <col collapsed="false" customWidth="true" hidden="false" outlineLevel="0" max="67" min="67" style="0" width="6.85"/>
    <col collapsed="false" customWidth="true" hidden="false" outlineLevel="0" max="68" min="68" style="0" width="6.7"/>
  </cols>
  <sheetData>
    <row r="1" customFormat="false" ht="13.5" hidden="false" customHeight="true" outlineLevel="0" collapsed="false"/>
    <row r="2" customFormat="false" ht="26.25" hidden="false" customHeight="true" outlineLevel="0" collapsed="false">
      <c r="A2" s="58" t="s">
        <v>104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  <c r="V2" s="58"/>
      <c r="X2" s="58" t="s">
        <v>104</v>
      </c>
      <c r="Y2" s="58"/>
      <c r="Z2" s="58"/>
      <c r="AA2" s="58"/>
      <c r="AB2" s="58"/>
      <c r="AC2" s="58"/>
      <c r="AD2" s="58"/>
      <c r="AE2" s="58"/>
      <c r="AF2" s="58"/>
      <c r="AG2" s="58"/>
      <c r="AH2" s="58"/>
      <c r="AI2" s="58"/>
      <c r="AJ2" s="58"/>
      <c r="AK2" s="58"/>
      <c r="AL2" s="58"/>
      <c r="AM2" s="58"/>
      <c r="AN2" s="58"/>
      <c r="AO2" s="58"/>
      <c r="AP2" s="58"/>
      <c r="AQ2" s="58"/>
      <c r="AR2" s="58"/>
      <c r="AS2" s="58"/>
    </row>
    <row r="3" customFormat="false" ht="12.75" hidden="false" customHeight="true" outlineLevel="0" collapsed="false">
      <c r="A3" s="59" t="s">
        <v>11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  <c r="O3" s="59"/>
      <c r="P3" s="59"/>
      <c r="Q3" s="59"/>
      <c r="R3" s="59"/>
      <c r="S3" s="59"/>
      <c r="T3" s="59"/>
      <c r="U3" s="59"/>
      <c r="V3" s="59"/>
      <c r="X3" s="59" t="s">
        <v>113</v>
      </c>
      <c r="Y3" s="59"/>
      <c r="Z3" s="59"/>
      <c r="AA3" s="59"/>
      <c r="AB3" s="59"/>
      <c r="AC3" s="59"/>
      <c r="AD3" s="59"/>
      <c r="AE3" s="59"/>
      <c r="AF3" s="59"/>
      <c r="AG3" s="59"/>
      <c r="AH3" s="59"/>
      <c r="AI3" s="59"/>
      <c r="AJ3" s="59"/>
      <c r="AK3" s="59"/>
      <c r="AL3" s="59"/>
      <c r="AM3" s="59"/>
      <c r="AN3" s="59"/>
      <c r="AO3" s="59"/>
      <c r="AP3" s="59"/>
      <c r="AQ3" s="59"/>
      <c r="AR3" s="59"/>
      <c r="AS3" s="59"/>
      <c r="AU3" s="59" t="s">
        <v>105</v>
      </c>
      <c r="AV3" s="59"/>
      <c r="AW3" s="59"/>
      <c r="AX3" s="59"/>
      <c r="AY3" s="59"/>
      <c r="AZ3" s="59"/>
      <c r="BA3" s="59"/>
      <c r="BB3" s="59"/>
      <c r="BC3" s="59"/>
      <c r="BD3" s="59"/>
      <c r="BE3" s="59"/>
      <c r="BF3" s="59"/>
      <c r="BG3" s="59"/>
      <c r="BH3" s="59"/>
      <c r="BI3" s="59"/>
      <c r="BJ3" s="59"/>
      <c r="BK3" s="59"/>
      <c r="BL3" s="59"/>
      <c r="BM3" s="59"/>
      <c r="BN3" s="59"/>
      <c r="BO3" s="59"/>
      <c r="BP3" s="59"/>
    </row>
    <row r="4" customFormat="false" ht="13.5" hidden="false" customHeight="true" outlineLevel="0" collapsed="false">
      <c r="A4" s="59"/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  <c r="O4" s="59"/>
      <c r="P4" s="59"/>
      <c r="Q4" s="59"/>
      <c r="R4" s="59"/>
      <c r="S4" s="59"/>
      <c r="T4" s="59"/>
      <c r="U4" s="59"/>
      <c r="V4" s="59"/>
      <c r="X4" s="59"/>
      <c r="Y4" s="59"/>
      <c r="Z4" s="59"/>
      <c r="AA4" s="59"/>
      <c r="AB4" s="59"/>
      <c r="AC4" s="59"/>
      <c r="AD4" s="59"/>
      <c r="AE4" s="59"/>
      <c r="AF4" s="59"/>
      <c r="AG4" s="59"/>
      <c r="AH4" s="59"/>
      <c r="AI4" s="59"/>
      <c r="AJ4" s="59"/>
      <c r="AK4" s="59"/>
      <c r="AL4" s="59"/>
      <c r="AM4" s="59"/>
      <c r="AN4" s="59"/>
      <c r="AO4" s="59"/>
      <c r="AP4" s="59"/>
      <c r="AQ4" s="59"/>
      <c r="AR4" s="59"/>
      <c r="AS4" s="59"/>
      <c r="AU4" s="59"/>
      <c r="AV4" s="59"/>
      <c r="AW4" s="59"/>
      <c r="AX4" s="59"/>
      <c r="AY4" s="59"/>
      <c r="AZ4" s="59"/>
      <c r="BA4" s="59"/>
      <c r="BB4" s="59"/>
      <c r="BC4" s="59"/>
      <c r="BD4" s="59"/>
      <c r="BE4" s="59"/>
      <c r="BF4" s="59"/>
      <c r="BG4" s="59"/>
      <c r="BH4" s="59"/>
      <c r="BI4" s="59"/>
      <c r="BJ4" s="59"/>
      <c r="BK4" s="59"/>
      <c r="BL4" s="59"/>
      <c r="BM4" s="59"/>
      <c r="BN4" s="59"/>
      <c r="BO4" s="59"/>
      <c r="BP4" s="59"/>
    </row>
    <row r="5" customFormat="false" ht="13.5" hidden="false" customHeight="true" outlineLevel="0" collapsed="false">
      <c r="A5" s="115" t="s">
        <v>5</v>
      </c>
      <c r="B5" s="74" t="s">
        <v>6</v>
      </c>
      <c r="C5" s="62" t="s">
        <v>7</v>
      </c>
      <c r="D5" s="62"/>
      <c r="E5" s="63" t="s">
        <v>8</v>
      </c>
      <c r="F5" s="63"/>
      <c r="G5" s="63"/>
      <c r="H5" s="63"/>
      <c r="I5" s="63"/>
      <c r="J5" s="63"/>
      <c r="K5" s="63"/>
      <c r="L5" s="63"/>
      <c r="M5" s="63"/>
      <c r="N5" s="63"/>
      <c r="O5" s="63"/>
      <c r="P5" s="63"/>
      <c r="Q5" s="63"/>
      <c r="R5" s="63"/>
      <c r="S5" s="63"/>
      <c r="T5" s="63"/>
      <c r="U5" s="63"/>
      <c r="V5" s="63"/>
      <c r="X5" s="60" t="s">
        <v>5</v>
      </c>
      <c r="Y5" s="61" t="s">
        <v>6</v>
      </c>
      <c r="Z5" s="62" t="s">
        <v>7</v>
      </c>
      <c r="AA5" s="62"/>
      <c r="AB5" s="63" t="s">
        <v>8</v>
      </c>
      <c r="AC5" s="63"/>
      <c r="AD5" s="63"/>
      <c r="AE5" s="63"/>
      <c r="AF5" s="63"/>
      <c r="AG5" s="63"/>
      <c r="AH5" s="63"/>
      <c r="AI5" s="63"/>
      <c r="AJ5" s="63"/>
      <c r="AK5" s="63"/>
      <c r="AL5" s="63"/>
      <c r="AM5" s="63"/>
      <c r="AN5" s="63"/>
      <c r="AO5" s="63"/>
      <c r="AP5" s="63"/>
      <c r="AQ5" s="63"/>
      <c r="AR5" s="63"/>
      <c r="AS5" s="63"/>
      <c r="AU5" s="60" t="s">
        <v>5</v>
      </c>
      <c r="AV5" s="61" t="s">
        <v>6</v>
      </c>
      <c r="AW5" s="62" t="s">
        <v>7</v>
      </c>
      <c r="AX5" s="62"/>
      <c r="AY5" s="63" t="s">
        <v>8</v>
      </c>
      <c r="AZ5" s="63"/>
      <c r="BA5" s="63"/>
      <c r="BB5" s="63"/>
      <c r="BC5" s="63"/>
      <c r="BD5" s="63"/>
      <c r="BE5" s="63"/>
      <c r="BF5" s="63"/>
      <c r="BG5" s="63"/>
      <c r="BH5" s="63"/>
      <c r="BI5" s="63"/>
      <c r="BJ5" s="63"/>
      <c r="BK5" s="63"/>
      <c r="BL5" s="63"/>
      <c r="BM5" s="63"/>
      <c r="BN5" s="63"/>
      <c r="BO5" s="63"/>
      <c r="BP5" s="63"/>
    </row>
    <row r="6" customFormat="false" ht="13.5" hidden="false" customHeight="true" outlineLevel="0" collapsed="false">
      <c r="A6" s="115"/>
      <c r="B6" s="74"/>
      <c r="C6" s="62"/>
      <c r="D6" s="62"/>
      <c r="E6" s="63" t="s">
        <v>13</v>
      </c>
      <c r="F6" s="63"/>
      <c r="G6" s="63" t="s">
        <v>14</v>
      </c>
      <c r="H6" s="63"/>
      <c r="I6" s="64" t="s">
        <v>15</v>
      </c>
      <c r="J6" s="64"/>
      <c r="K6" s="64"/>
      <c r="L6" s="64"/>
      <c r="M6" s="65" t="s">
        <v>106</v>
      </c>
      <c r="N6" s="65"/>
      <c r="O6" s="65"/>
      <c r="P6" s="65"/>
      <c r="Q6" s="65"/>
      <c r="R6" s="65"/>
      <c r="S6" s="65"/>
      <c r="T6" s="65"/>
      <c r="U6" s="115" t="s">
        <v>11</v>
      </c>
      <c r="V6" s="115" t="s">
        <v>12</v>
      </c>
      <c r="X6" s="60"/>
      <c r="Y6" s="61"/>
      <c r="Z6" s="62"/>
      <c r="AA6" s="62"/>
      <c r="AB6" s="63" t="s">
        <v>13</v>
      </c>
      <c r="AC6" s="63"/>
      <c r="AD6" s="63" t="s">
        <v>14</v>
      </c>
      <c r="AE6" s="63"/>
      <c r="AF6" s="64" t="s">
        <v>15</v>
      </c>
      <c r="AG6" s="64"/>
      <c r="AH6" s="64"/>
      <c r="AI6" s="64"/>
      <c r="AJ6" s="65" t="s">
        <v>106</v>
      </c>
      <c r="AK6" s="65"/>
      <c r="AL6" s="65"/>
      <c r="AM6" s="65"/>
      <c r="AN6" s="65"/>
      <c r="AO6" s="65"/>
      <c r="AP6" s="65"/>
      <c r="AQ6" s="65"/>
      <c r="AR6" s="60" t="s">
        <v>11</v>
      </c>
      <c r="AS6" s="60" t="s">
        <v>12</v>
      </c>
      <c r="AU6" s="60"/>
      <c r="AV6" s="61"/>
      <c r="AW6" s="62"/>
      <c r="AX6" s="62"/>
      <c r="AY6" s="63" t="s">
        <v>13</v>
      </c>
      <c r="AZ6" s="63"/>
      <c r="BA6" s="63" t="s">
        <v>14</v>
      </c>
      <c r="BB6" s="63"/>
      <c r="BC6" s="64" t="s">
        <v>15</v>
      </c>
      <c r="BD6" s="64"/>
      <c r="BE6" s="64"/>
      <c r="BF6" s="64"/>
      <c r="BG6" s="65" t="s">
        <v>106</v>
      </c>
      <c r="BH6" s="65"/>
      <c r="BI6" s="65"/>
      <c r="BJ6" s="65"/>
      <c r="BK6" s="65"/>
      <c r="BL6" s="65"/>
      <c r="BM6" s="65"/>
      <c r="BN6" s="65"/>
      <c r="BO6" s="60" t="s">
        <v>11</v>
      </c>
      <c r="BP6" s="60" t="s">
        <v>12</v>
      </c>
    </row>
    <row r="7" customFormat="false" ht="18" hidden="false" customHeight="true" outlineLevel="0" collapsed="false">
      <c r="A7" s="115"/>
      <c r="B7" s="74"/>
      <c r="C7" s="116" t="s">
        <v>19</v>
      </c>
      <c r="D7" s="117" t="s">
        <v>107</v>
      </c>
      <c r="E7" s="118" t="s">
        <v>19</v>
      </c>
      <c r="F7" s="119" t="s">
        <v>20</v>
      </c>
      <c r="G7" s="118" t="s">
        <v>19</v>
      </c>
      <c r="H7" s="119" t="s">
        <v>20</v>
      </c>
      <c r="I7" s="70" t="s">
        <v>21</v>
      </c>
      <c r="J7" s="70"/>
      <c r="K7" s="71" t="s">
        <v>22</v>
      </c>
      <c r="L7" s="71"/>
      <c r="M7" s="66" t="s">
        <v>23</v>
      </c>
      <c r="N7" s="66"/>
      <c r="O7" s="72" t="s">
        <v>24</v>
      </c>
      <c r="P7" s="72"/>
      <c r="Q7" s="72" t="s">
        <v>25</v>
      </c>
      <c r="R7" s="72"/>
      <c r="S7" s="73" t="s">
        <v>26</v>
      </c>
      <c r="T7" s="73"/>
      <c r="U7" s="115"/>
      <c r="V7" s="115"/>
      <c r="X7" s="60"/>
      <c r="Y7" s="61"/>
      <c r="Z7" s="66" t="s">
        <v>19</v>
      </c>
      <c r="AA7" s="67" t="s">
        <v>107</v>
      </c>
      <c r="AB7" s="68" t="s">
        <v>19</v>
      </c>
      <c r="AC7" s="69" t="s">
        <v>20</v>
      </c>
      <c r="AD7" s="68" t="s">
        <v>19</v>
      </c>
      <c r="AE7" s="69" t="s">
        <v>20</v>
      </c>
      <c r="AF7" s="70" t="s">
        <v>21</v>
      </c>
      <c r="AG7" s="70"/>
      <c r="AH7" s="71" t="s">
        <v>22</v>
      </c>
      <c r="AI7" s="71"/>
      <c r="AJ7" s="66" t="s">
        <v>23</v>
      </c>
      <c r="AK7" s="66"/>
      <c r="AL7" s="72" t="s">
        <v>24</v>
      </c>
      <c r="AM7" s="72"/>
      <c r="AN7" s="72" t="s">
        <v>25</v>
      </c>
      <c r="AO7" s="72"/>
      <c r="AP7" s="73" t="s">
        <v>26</v>
      </c>
      <c r="AQ7" s="73"/>
      <c r="AR7" s="60"/>
      <c r="AS7" s="60"/>
      <c r="AU7" s="60"/>
      <c r="AV7" s="61"/>
      <c r="AW7" s="66" t="s">
        <v>19</v>
      </c>
      <c r="AX7" s="67" t="s">
        <v>107</v>
      </c>
      <c r="AY7" s="68" t="s">
        <v>19</v>
      </c>
      <c r="AZ7" s="69" t="s">
        <v>20</v>
      </c>
      <c r="BA7" s="68" t="s">
        <v>19</v>
      </c>
      <c r="BB7" s="69" t="s">
        <v>20</v>
      </c>
      <c r="BC7" s="70" t="s">
        <v>21</v>
      </c>
      <c r="BD7" s="70"/>
      <c r="BE7" s="71" t="s">
        <v>22</v>
      </c>
      <c r="BF7" s="71"/>
      <c r="BG7" s="66" t="s">
        <v>23</v>
      </c>
      <c r="BH7" s="66"/>
      <c r="BI7" s="72" t="s">
        <v>24</v>
      </c>
      <c r="BJ7" s="72"/>
      <c r="BK7" s="72" t="s">
        <v>25</v>
      </c>
      <c r="BL7" s="72"/>
      <c r="BM7" s="73" t="s">
        <v>26</v>
      </c>
      <c r="BN7" s="73"/>
      <c r="BO7" s="60"/>
      <c r="BP7" s="60"/>
    </row>
    <row r="8" customFormat="false" ht="24" hidden="false" customHeight="true" outlineLevel="0" collapsed="false">
      <c r="A8" s="115"/>
      <c r="B8" s="74"/>
      <c r="C8" s="116"/>
      <c r="D8" s="117"/>
      <c r="E8" s="118"/>
      <c r="F8" s="119"/>
      <c r="G8" s="118"/>
      <c r="H8" s="119"/>
      <c r="I8" s="118" t="s">
        <v>19</v>
      </c>
      <c r="J8" s="119" t="s">
        <v>20</v>
      </c>
      <c r="K8" s="74" t="s">
        <v>31</v>
      </c>
      <c r="L8" s="74"/>
      <c r="M8" s="66"/>
      <c r="N8" s="66"/>
      <c r="O8" s="72"/>
      <c r="P8" s="72"/>
      <c r="Q8" s="72"/>
      <c r="R8" s="72"/>
      <c r="S8" s="73"/>
      <c r="T8" s="73"/>
      <c r="U8" s="115"/>
      <c r="V8" s="115"/>
      <c r="X8" s="60"/>
      <c r="Y8" s="61"/>
      <c r="Z8" s="66"/>
      <c r="AA8" s="67"/>
      <c r="AB8" s="68"/>
      <c r="AC8" s="69"/>
      <c r="AD8" s="68"/>
      <c r="AE8" s="69"/>
      <c r="AF8" s="68" t="s">
        <v>19</v>
      </c>
      <c r="AG8" s="69" t="s">
        <v>20</v>
      </c>
      <c r="AH8" s="74" t="s">
        <v>31</v>
      </c>
      <c r="AI8" s="74"/>
      <c r="AJ8" s="66"/>
      <c r="AK8" s="66"/>
      <c r="AL8" s="72"/>
      <c r="AM8" s="72"/>
      <c r="AN8" s="72"/>
      <c r="AO8" s="72"/>
      <c r="AP8" s="73"/>
      <c r="AQ8" s="73"/>
      <c r="AR8" s="60"/>
      <c r="AS8" s="60"/>
      <c r="AU8" s="60"/>
      <c r="AV8" s="61"/>
      <c r="AW8" s="66"/>
      <c r="AX8" s="67"/>
      <c r="AY8" s="68"/>
      <c r="AZ8" s="69"/>
      <c r="BA8" s="68"/>
      <c r="BB8" s="69"/>
      <c r="BC8" s="68" t="s">
        <v>19</v>
      </c>
      <c r="BD8" s="69" t="s">
        <v>20</v>
      </c>
      <c r="BE8" s="74" t="s">
        <v>31</v>
      </c>
      <c r="BF8" s="74"/>
      <c r="BG8" s="66"/>
      <c r="BH8" s="66"/>
      <c r="BI8" s="72"/>
      <c r="BJ8" s="72"/>
      <c r="BK8" s="72"/>
      <c r="BL8" s="72"/>
      <c r="BM8" s="73"/>
      <c r="BN8" s="73"/>
      <c r="BO8" s="60"/>
      <c r="BP8" s="60"/>
    </row>
    <row r="9" customFormat="false" ht="25.5" hidden="false" customHeight="false" outlineLevel="0" collapsed="false">
      <c r="A9" s="115"/>
      <c r="B9" s="74"/>
      <c r="C9" s="116"/>
      <c r="D9" s="117"/>
      <c r="E9" s="118"/>
      <c r="F9" s="119"/>
      <c r="G9" s="118"/>
      <c r="H9" s="119"/>
      <c r="I9" s="118"/>
      <c r="J9" s="119"/>
      <c r="K9" s="116" t="s">
        <v>19</v>
      </c>
      <c r="L9" s="120" t="s">
        <v>114</v>
      </c>
      <c r="M9" s="121" t="s">
        <v>33</v>
      </c>
      <c r="N9" s="122" t="s">
        <v>38</v>
      </c>
      <c r="O9" s="121" t="s">
        <v>35</v>
      </c>
      <c r="P9" s="123" t="s">
        <v>38</v>
      </c>
      <c r="Q9" s="121" t="s">
        <v>37</v>
      </c>
      <c r="R9" s="124" t="s">
        <v>38</v>
      </c>
      <c r="S9" s="121" t="s">
        <v>39</v>
      </c>
      <c r="T9" s="125" t="s">
        <v>38</v>
      </c>
      <c r="U9" s="115"/>
      <c r="V9" s="115"/>
      <c r="X9" s="60"/>
      <c r="Y9" s="61"/>
      <c r="Z9" s="66"/>
      <c r="AA9" s="67"/>
      <c r="AB9" s="68"/>
      <c r="AC9" s="69"/>
      <c r="AD9" s="68"/>
      <c r="AE9" s="69"/>
      <c r="AF9" s="68"/>
      <c r="AG9" s="69"/>
      <c r="AH9" s="66" t="s">
        <v>19</v>
      </c>
      <c r="AI9" s="75" t="s">
        <v>108</v>
      </c>
      <c r="AJ9" s="76" t="s">
        <v>33</v>
      </c>
      <c r="AK9" s="77" t="s">
        <v>34</v>
      </c>
      <c r="AL9" s="76" t="s">
        <v>35</v>
      </c>
      <c r="AM9" s="78" t="s">
        <v>34</v>
      </c>
      <c r="AN9" s="76" t="s">
        <v>37</v>
      </c>
      <c r="AO9" s="79" t="s">
        <v>38</v>
      </c>
      <c r="AP9" s="76" t="s">
        <v>39</v>
      </c>
      <c r="AQ9" s="80" t="s">
        <v>34</v>
      </c>
      <c r="AR9" s="60"/>
      <c r="AS9" s="60"/>
      <c r="AU9" s="60"/>
      <c r="AV9" s="61"/>
      <c r="AW9" s="66"/>
      <c r="AX9" s="67"/>
      <c r="AY9" s="68"/>
      <c r="AZ9" s="69"/>
      <c r="BA9" s="68"/>
      <c r="BB9" s="69"/>
      <c r="BC9" s="68"/>
      <c r="BD9" s="69"/>
      <c r="BE9" s="66" t="s">
        <v>19</v>
      </c>
      <c r="BF9" s="75" t="s">
        <v>108</v>
      </c>
      <c r="BG9" s="76" t="s">
        <v>33</v>
      </c>
      <c r="BH9" s="77" t="s">
        <v>38</v>
      </c>
      <c r="BI9" s="76" t="s">
        <v>35</v>
      </c>
      <c r="BJ9" s="78" t="s">
        <v>38</v>
      </c>
      <c r="BK9" s="76" t="s">
        <v>37</v>
      </c>
      <c r="BL9" s="79" t="s">
        <v>38</v>
      </c>
      <c r="BM9" s="76" t="s">
        <v>39</v>
      </c>
      <c r="BN9" s="80" t="s">
        <v>38</v>
      </c>
      <c r="BO9" s="60"/>
      <c r="BP9" s="60"/>
    </row>
    <row r="10" customFormat="false" ht="13.5" hidden="false" customHeight="true" outlineLevel="0" collapsed="false">
      <c r="A10" s="126"/>
      <c r="B10" s="127" t="s">
        <v>44</v>
      </c>
      <c r="C10" s="128" t="n">
        <v>188</v>
      </c>
      <c r="D10" s="129" t="n">
        <v>55720</v>
      </c>
      <c r="E10" s="130" t="n">
        <f aca="false">AB10+AY10</f>
        <v>100</v>
      </c>
      <c r="F10" s="130" t="n">
        <f aca="false">AC10+AZ10</f>
        <v>42440</v>
      </c>
      <c r="G10" s="131" t="n">
        <f aca="false">AD10+BA10</f>
        <v>1120</v>
      </c>
      <c r="H10" s="131" t="n">
        <f aca="false">AE10+BB10</f>
        <v>43948</v>
      </c>
      <c r="I10" s="130" t="n">
        <f aca="false">AF10+BC10</f>
        <v>400</v>
      </c>
      <c r="J10" s="131" t="n">
        <f aca="false">AG10+BD10</f>
        <v>158508</v>
      </c>
      <c r="K10" s="130" t="n">
        <f aca="false">AH10+BE10</f>
        <v>200</v>
      </c>
      <c r="L10" s="130" t="n">
        <f aca="false">AI10+BF10</f>
        <v>54318</v>
      </c>
      <c r="M10" s="130" t="n">
        <f aca="false">AJ10+BG10</f>
        <v>1600</v>
      </c>
      <c r="N10" s="130" t="n">
        <f aca="false">AK10+BH10</f>
        <v>12154</v>
      </c>
      <c r="O10" s="130" t="n">
        <f aca="false">AL10+BI10</f>
        <v>1800</v>
      </c>
      <c r="P10" s="130" t="n">
        <f aca="false">AM10+BJ10</f>
        <v>17820</v>
      </c>
      <c r="Q10" s="130" t="n">
        <f aca="false">AN10+BK10</f>
        <v>3400</v>
      </c>
      <c r="R10" s="130" t="n">
        <f aca="false">AO10+BL10</f>
        <v>18700</v>
      </c>
      <c r="S10" s="130" t="n">
        <f aca="false">AP10+BM10</f>
        <v>3400</v>
      </c>
      <c r="T10" s="130" t="n">
        <f aca="false">AQ10+BN10</f>
        <v>18700</v>
      </c>
      <c r="U10" s="131" t="n">
        <f aca="false">AR10+BO10</f>
        <v>366588</v>
      </c>
      <c r="V10" s="131" t="n">
        <f aca="false">AS10+BP10</f>
        <v>439905.6</v>
      </c>
      <c r="X10" s="126"/>
      <c r="Y10" s="127" t="s">
        <v>44</v>
      </c>
      <c r="Z10" s="128" t="n">
        <v>188</v>
      </c>
      <c r="AA10" s="132" t="n">
        <v>55720</v>
      </c>
      <c r="AB10" s="133" t="n">
        <v>50</v>
      </c>
      <c r="AC10" s="134" t="n">
        <v>21220</v>
      </c>
      <c r="AD10" s="135" t="n">
        <v>560</v>
      </c>
      <c r="AE10" s="136" t="n">
        <v>21969</v>
      </c>
      <c r="AF10" s="133" t="n">
        <v>200</v>
      </c>
      <c r="AG10" s="137" t="n">
        <v>79254</v>
      </c>
      <c r="AH10" s="133" t="n">
        <v>100</v>
      </c>
      <c r="AI10" s="138" t="n">
        <v>27159</v>
      </c>
      <c r="AJ10" s="139" t="n">
        <v>800</v>
      </c>
      <c r="AK10" s="140" t="n">
        <v>6077</v>
      </c>
      <c r="AL10" s="141" t="n">
        <v>900</v>
      </c>
      <c r="AM10" s="142" t="n">
        <v>8910</v>
      </c>
      <c r="AN10" s="141" t="n">
        <v>1700</v>
      </c>
      <c r="AO10" s="142" t="n">
        <v>9350</v>
      </c>
      <c r="AP10" s="141" t="n">
        <v>1700</v>
      </c>
      <c r="AQ10" s="143" t="n">
        <v>9350</v>
      </c>
      <c r="AR10" s="144" t="n">
        <f aca="false">SUM(AC10+AE10+AG10+AI10+AK10+AM10+AO10+AQ10)</f>
        <v>183289</v>
      </c>
      <c r="AS10" s="145" t="n">
        <f aca="false">AR10*1.2</f>
        <v>219946.8</v>
      </c>
      <c r="AU10" s="81"/>
      <c r="AV10" s="82" t="s">
        <v>44</v>
      </c>
      <c r="AW10" s="83" t="n">
        <v>188</v>
      </c>
      <c r="AX10" s="84" t="n">
        <v>55720</v>
      </c>
      <c r="AY10" s="146" t="n">
        <v>50</v>
      </c>
      <c r="AZ10" s="147" t="n">
        <v>21220</v>
      </c>
      <c r="BA10" s="148" t="n">
        <v>560</v>
      </c>
      <c r="BB10" s="149" t="n">
        <v>21979</v>
      </c>
      <c r="BC10" s="146" t="n">
        <v>200</v>
      </c>
      <c r="BD10" s="150" t="n">
        <v>79254</v>
      </c>
      <c r="BE10" s="146" t="n">
        <v>100</v>
      </c>
      <c r="BF10" s="151" t="n">
        <v>27159</v>
      </c>
      <c r="BG10" s="152" t="n">
        <v>800</v>
      </c>
      <c r="BH10" s="153" t="n">
        <v>6077</v>
      </c>
      <c r="BI10" s="154" t="n">
        <v>900</v>
      </c>
      <c r="BJ10" s="155" t="n">
        <v>8910</v>
      </c>
      <c r="BK10" s="154" t="n">
        <v>1700</v>
      </c>
      <c r="BL10" s="155" t="n">
        <v>9350</v>
      </c>
      <c r="BM10" s="154" t="n">
        <v>1700</v>
      </c>
      <c r="BN10" s="156" t="n">
        <v>9350</v>
      </c>
      <c r="BO10" s="157" t="n">
        <f aca="false">SUM(AZ10+BB10+BD10+BF10+BH10+BJ10+BL10+BN10)</f>
        <v>183299</v>
      </c>
      <c r="BP10" s="158" t="n">
        <f aca="false">BO10*1.2</f>
        <v>219958.8</v>
      </c>
    </row>
    <row r="11" customFormat="false" ht="11.25" hidden="false" customHeight="true" outlineLevel="0" collapsed="false">
      <c r="A11" s="159"/>
      <c r="B11" s="159" t="s">
        <v>45</v>
      </c>
      <c r="C11" s="160"/>
      <c r="D11" s="161"/>
      <c r="E11" s="162"/>
      <c r="F11" s="162"/>
      <c r="G11" s="163"/>
      <c r="H11" s="163"/>
      <c r="I11" s="162"/>
      <c r="J11" s="163"/>
      <c r="K11" s="162"/>
      <c r="L11" s="162"/>
      <c r="M11" s="162"/>
      <c r="N11" s="162"/>
      <c r="O11" s="162"/>
      <c r="P11" s="162"/>
      <c r="Q11" s="162"/>
      <c r="R11" s="162"/>
      <c r="S11" s="162"/>
      <c r="T11" s="162"/>
      <c r="U11" s="163"/>
      <c r="V11" s="163"/>
      <c r="X11" s="164"/>
      <c r="Y11" s="165" t="s">
        <v>45</v>
      </c>
      <c r="Z11" s="166"/>
      <c r="AA11" s="167"/>
      <c r="AB11" s="168"/>
      <c r="AC11" s="167"/>
      <c r="AD11" s="168"/>
      <c r="AE11" s="167"/>
      <c r="AF11" s="168"/>
      <c r="AG11" s="167"/>
      <c r="AH11" s="168"/>
      <c r="AI11" s="167"/>
      <c r="AJ11" s="169"/>
      <c r="AK11" s="169"/>
      <c r="AL11" s="160"/>
      <c r="AM11" s="160"/>
      <c r="AN11" s="160"/>
      <c r="AO11" s="160"/>
      <c r="AP11" s="160"/>
      <c r="AQ11" s="161"/>
      <c r="AR11" s="170"/>
      <c r="AS11" s="170"/>
      <c r="AU11" s="93"/>
      <c r="AV11" s="93" t="s">
        <v>45</v>
      </c>
      <c r="AW11" s="94"/>
      <c r="AX11" s="94"/>
      <c r="AY11" s="94"/>
      <c r="AZ11" s="94"/>
      <c r="BA11" s="94"/>
      <c r="BB11" s="94"/>
      <c r="BC11" s="94"/>
      <c r="BD11" s="95"/>
      <c r="BE11" s="95"/>
      <c r="BF11" s="95"/>
      <c r="BG11" s="94"/>
      <c r="BH11" s="94"/>
      <c r="BI11" s="94"/>
      <c r="BJ11" s="94"/>
      <c r="BK11" s="94"/>
      <c r="BL11" s="94"/>
      <c r="BM11" s="94"/>
      <c r="BN11" s="94"/>
      <c r="BO11" s="96"/>
      <c r="BP11" s="96"/>
    </row>
    <row r="12" customFormat="false" ht="14.25" hidden="false" customHeight="true" outlineLevel="0" collapsed="false">
      <c r="A12" s="171"/>
      <c r="B12" s="172" t="s">
        <v>46</v>
      </c>
      <c r="C12" s="130" t="n">
        <v>44</v>
      </c>
      <c r="D12" s="129" t="n">
        <v>17274</v>
      </c>
      <c r="E12" s="130" t="n">
        <f aca="false">AB12+AY12</f>
        <v>24</v>
      </c>
      <c r="F12" s="130" t="n">
        <f aca="false">AC12+AZ12</f>
        <v>10128</v>
      </c>
      <c r="G12" s="131" t="n">
        <f aca="false">AD12+BA12</f>
        <v>480</v>
      </c>
      <c r="H12" s="131" t="n">
        <f aca="false">AE12+BB12</f>
        <v>18816</v>
      </c>
      <c r="I12" s="130" t="n">
        <f aca="false">AF12+BC12</f>
        <v>52</v>
      </c>
      <c r="J12" s="131" t="n">
        <f aca="false">AG12+BD12</f>
        <v>20606</v>
      </c>
      <c r="K12" s="130" t="n">
        <f aca="false">AH12+BE12</f>
        <v>100</v>
      </c>
      <c r="L12" s="130" t="n">
        <f aca="false">AI12+BF12</f>
        <v>27159</v>
      </c>
      <c r="M12" s="130"/>
      <c r="N12" s="130"/>
      <c r="O12" s="130"/>
      <c r="P12" s="130"/>
      <c r="Q12" s="130"/>
      <c r="R12" s="130"/>
      <c r="S12" s="130"/>
      <c r="T12" s="130"/>
      <c r="U12" s="131" t="n">
        <f aca="false">AR12+BO12</f>
        <v>76709</v>
      </c>
      <c r="V12" s="131" t="n">
        <f aca="false">AS12+BP12</f>
        <v>92050.8</v>
      </c>
      <c r="X12" s="126"/>
      <c r="Y12" s="173" t="s">
        <v>46</v>
      </c>
      <c r="Z12" s="174" t="n">
        <v>44</v>
      </c>
      <c r="AA12" s="132" t="n">
        <v>17274</v>
      </c>
      <c r="AB12" s="128" t="n">
        <v>12</v>
      </c>
      <c r="AC12" s="132" t="n">
        <v>5064</v>
      </c>
      <c r="AD12" s="128" t="n">
        <v>240</v>
      </c>
      <c r="AE12" s="132" t="n">
        <v>9408</v>
      </c>
      <c r="AF12" s="128" t="n">
        <v>26</v>
      </c>
      <c r="AG12" s="132" t="n">
        <v>10303</v>
      </c>
      <c r="AH12" s="128"/>
      <c r="AI12" s="132"/>
      <c r="AJ12" s="175"/>
      <c r="AK12" s="175"/>
      <c r="AL12" s="176"/>
      <c r="AM12" s="176"/>
      <c r="AN12" s="130"/>
      <c r="AO12" s="132"/>
      <c r="AP12" s="175"/>
      <c r="AQ12" s="177"/>
      <c r="AR12" s="170" t="n">
        <f aca="false">SUM(AC12+AE12+AG12+AI12+AK12+AM12+AO12+AQ12)</f>
        <v>24775</v>
      </c>
      <c r="AS12" s="170" t="n">
        <f aca="false">AR12*1.2</f>
        <v>29730</v>
      </c>
      <c r="AU12" s="97"/>
      <c r="AV12" s="98" t="s">
        <v>46</v>
      </c>
      <c r="AW12" s="99" t="n">
        <v>44</v>
      </c>
      <c r="AX12" s="99" t="n">
        <v>17274</v>
      </c>
      <c r="AY12" s="99" t="n">
        <v>12</v>
      </c>
      <c r="AZ12" s="99" t="n">
        <v>5064</v>
      </c>
      <c r="BA12" s="99" t="n">
        <v>240</v>
      </c>
      <c r="BB12" s="99" t="n">
        <v>9408</v>
      </c>
      <c r="BC12" s="99" t="n">
        <v>26</v>
      </c>
      <c r="BD12" s="99" t="n">
        <v>10303</v>
      </c>
      <c r="BE12" s="99" t="n">
        <v>100</v>
      </c>
      <c r="BF12" s="99" t="n">
        <v>27159</v>
      </c>
      <c r="BG12" s="100"/>
      <c r="BH12" s="99"/>
      <c r="BI12" s="101"/>
      <c r="BJ12" s="101"/>
      <c r="BK12" s="99"/>
      <c r="BL12" s="99"/>
      <c r="BM12" s="99"/>
      <c r="BN12" s="96"/>
      <c r="BO12" s="96" t="n">
        <f aca="false">SUM(AZ12+BB12+BD12+BF12+BH12+BJ12+BL12+BN12)</f>
        <v>51934</v>
      </c>
      <c r="BP12" s="96" t="n">
        <f aca="false">BO12*1.2</f>
        <v>62320.8</v>
      </c>
    </row>
    <row r="13" customFormat="false" ht="11.25" hidden="false" customHeight="true" outlineLevel="0" collapsed="false">
      <c r="A13" s="178" t="n">
        <v>1</v>
      </c>
      <c r="B13" s="178" t="s">
        <v>109</v>
      </c>
      <c r="C13" s="179" t="n">
        <v>2</v>
      </c>
      <c r="D13" s="180" t="n">
        <v>6</v>
      </c>
      <c r="E13" s="181" t="n">
        <f aca="false">AB13+AY13</f>
        <v>2</v>
      </c>
      <c r="F13" s="181" t="n">
        <f aca="false">AC13+AZ13</f>
        <v>802</v>
      </c>
      <c r="G13" s="182"/>
      <c r="H13" s="182"/>
      <c r="I13" s="181"/>
      <c r="J13" s="182"/>
      <c r="K13" s="181"/>
      <c r="L13" s="181"/>
      <c r="M13" s="181"/>
      <c r="N13" s="181"/>
      <c r="O13" s="181"/>
      <c r="P13" s="181"/>
      <c r="Q13" s="181"/>
      <c r="R13" s="181"/>
      <c r="S13" s="181"/>
      <c r="T13" s="181"/>
      <c r="U13" s="182" t="n">
        <f aca="false">AR13+BO13</f>
        <v>802</v>
      </c>
      <c r="V13" s="182" t="n">
        <f aca="false">AS13+BP13</f>
        <v>962.4</v>
      </c>
      <c r="X13" s="183" t="n">
        <v>1</v>
      </c>
      <c r="Y13" s="184" t="s">
        <v>109</v>
      </c>
      <c r="Z13" s="128" t="n">
        <v>2</v>
      </c>
      <c r="AA13" s="185" t="n">
        <v>6</v>
      </c>
      <c r="AB13" s="186"/>
      <c r="AC13" s="185"/>
      <c r="AD13" s="187"/>
      <c r="AE13" s="185"/>
      <c r="AF13" s="187"/>
      <c r="AG13" s="185"/>
      <c r="AH13" s="187"/>
      <c r="AI13" s="185"/>
      <c r="AJ13" s="188"/>
      <c r="AK13" s="188"/>
      <c r="AL13" s="181"/>
      <c r="AM13" s="181"/>
      <c r="AN13" s="181"/>
      <c r="AO13" s="181"/>
      <c r="AP13" s="181"/>
      <c r="AQ13" s="180"/>
      <c r="AR13" s="170"/>
      <c r="AS13" s="170"/>
      <c r="AU13" s="97" t="n">
        <v>1</v>
      </c>
      <c r="AV13" s="97" t="s">
        <v>109</v>
      </c>
      <c r="AW13" s="99" t="n">
        <v>2</v>
      </c>
      <c r="AX13" s="94" t="n">
        <v>6</v>
      </c>
      <c r="AY13" s="94" t="n">
        <v>2</v>
      </c>
      <c r="AZ13" s="94" t="n">
        <v>802</v>
      </c>
      <c r="BA13" s="94"/>
      <c r="BB13" s="94"/>
      <c r="BC13" s="94"/>
      <c r="BD13" s="94"/>
      <c r="BE13" s="94"/>
      <c r="BF13" s="94"/>
      <c r="BG13" s="102"/>
      <c r="BH13" s="94"/>
      <c r="BI13" s="94"/>
      <c r="BJ13" s="94"/>
      <c r="BK13" s="94"/>
      <c r="BL13" s="94"/>
      <c r="BM13" s="94"/>
      <c r="BN13" s="94"/>
      <c r="BO13" s="96" t="n">
        <f aca="false">SUM(AZ13+BB13+BD13+BF13+BH13+BJ13+BL13+BN13)</f>
        <v>802</v>
      </c>
      <c r="BP13" s="96" t="n">
        <f aca="false">BO13*1.2</f>
        <v>962.4</v>
      </c>
    </row>
    <row r="14" customFormat="false" ht="9.75" hidden="false" customHeight="true" outlineLevel="0" collapsed="false">
      <c r="A14" s="97" t="n">
        <v>2</v>
      </c>
      <c r="B14" s="97" t="s">
        <v>50</v>
      </c>
      <c r="C14" s="94" t="n">
        <v>9</v>
      </c>
      <c r="D14" s="189" t="n">
        <v>8360</v>
      </c>
      <c r="E14" s="94" t="n">
        <f aca="false">AB14+AY14</f>
        <v>2</v>
      </c>
      <c r="F14" s="94" t="n">
        <f aca="false">AC14+AZ14</f>
        <v>802</v>
      </c>
      <c r="G14" s="106"/>
      <c r="H14" s="106"/>
      <c r="I14" s="94"/>
      <c r="J14" s="106"/>
      <c r="K14" s="94" t="n">
        <f aca="false">AH14+BE14</f>
        <v>100</v>
      </c>
      <c r="L14" s="94" t="n">
        <f aca="false">AI14+BF14</f>
        <v>27159</v>
      </c>
      <c r="M14" s="94"/>
      <c r="N14" s="94"/>
      <c r="O14" s="94"/>
      <c r="P14" s="94"/>
      <c r="Q14" s="94"/>
      <c r="R14" s="94"/>
      <c r="S14" s="94"/>
      <c r="T14" s="94"/>
      <c r="U14" s="106" t="n">
        <f aca="false">AR14+BO14</f>
        <v>27961</v>
      </c>
      <c r="V14" s="106" t="n">
        <f aca="false">AS14+BP14</f>
        <v>33553.2</v>
      </c>
      <c r="X14" s="190" t="n">
        <v>2</v>
      </c>
      <c r="Y14" s="191" t="s">
        <v>50</v>
      </c>
      <c r="Z14" s="187" t="n">
        <v>9</v>
      </c>
      <c r="AA14" s="192" t="n">
        <v>8360</v>
      </c>
      <c r="AB14" s="187" t="n">
        <v>2</v>
      </c>
      <c r="AC14" s="192" t="n">
        <v>802</v>
      </c>
      <c r="AD14" s="193"/>
      <c r="AE14" s="192"/>
      <c r="AF14" s="193"/>
      <c r="AG14" s="192"/>
      <c r="AH14" s="193"/>
      <c r="AI14" s="192"/>
      <c r="AJ14" s="102"/>
      <c r="AK14" s="102"/>
      <c r="AL14" s="94"/>
      <c r="AM14" s="94"/>
      <c r="AN14" s="94"/>
      <c r="AO14" s="94"/>
      <c r="AP14" s="94"/>
      <c r="AQ14" s="189"/>
      <c r="AR14" s="170" t="n">
        <f aca="false">SUM(AC14+AE14+AG14+AI14+AK14+AM14+AO14+AQ14)</f>
        <v>802</v>
      </c>
      <c r="AS14" s="170" t="n">
        <f aca="false">AR14*1.2</f>
        <v>962.4</v>
      </c>
      <c r="AU14" s="97" t="n">
        <v>2</v>
      </c>
      <c r="AV14" s="97" t="s">
        <v>50</v>
      </c>
      <c r="AW14" s="94" t="n">
        <v>9</v>
      </c>
      <c r="AX14" s="94" t="n">
        <v>8360</v>
      </c>
      <c r="BA14" s="94"/>
      <c r="BB14" s="94"/>
      <c r="BC14" s="94"/>
      <c r="BD14" s="94"/>
      <c r="BE14" s="94" t="n">
        <v>100</v>
      </c>
      <c r="BF14" s="94" t="n">
        <v>27159</v>
      </c>
      <c r="BG14" s="102"/>
      <c r="BH14" s="94"/>
      <c r="BI14" s="94"/>
      <c r="BJ14" s="94"/>
      <c r="BK14" s="94"/>
      <c r="BL14" s="94"/>
      <c r="BM14" s="94"/>
      <c r="BN14" s="94"/>
      <c r="BO14" s="96" t="n">
        <f aca="false">SUM(AZ14+BB14+BD14+BF14+BH14+BJ14+BL14+BN14)</f>
        <v>27159</v>
      </c>
      <c r="BP14" s="96" t="n">
        <f aca="false">BO14*1.2</f>
        <v>32590.8</v>
      </c>
    </row>
    <row r="15" customFormat="false" ht="11.25" hidden="false" customHeight="true" outlineLevel="0" collapsed="false">
      <c r="A15" s="194" t="n">
        <v>3</v>
      </c>
      <c r="B15" s="194" t="s">
        <v>47</v>
      </c>
      <c r="C15" s="95" t="n">
        <v>33</v>
      </c>
      <c r="D15" s="195" t="n">
        <v>8909</v>
      </c>
      <c r="E15" s="95" t="n">
        <f aca="false">AB15+AY15</f>
        <v>20</v>
      </c>
      <c r="F15" s="95" t="n">
        <f aca="false">AC15+AZ15</f>
        <v>8524</v>
      </c>
      <c r="G15" s="196" t="n">
        <f aca="false">AD15+BA15</f>
        <v>480</v>
      </c>
      <c r="H15" s="196" t="n">
        <f aca="false">AE15+BB15</f>
        <v>18816</v>
      </c>
      <c r="I15" s="95" t="n">
        <f aca="false">AF15+BC15</f>
        <v>52</v>
      </c>
      <c r="J15" s="196" t="n">
        <f aca="false">AG15+BD15</f>
        <v>20606</v>
      </c>
      <c r="K15" s="95"/>
      <c r="L15" s="95"/>
      <c r="M15" s="95"/>
      <c r="N15" s="95"/>
      <c r="O15" s="95"/>
      <c r="P15" s="95"/>
      <c r="Q15" s="95"/>
      <c r="R15" s="95"/>
      <c r="S15" s="95"/>
      <c r="T15" s="95"/>
      <c r="U15" s="196" t="n">
        <f aca="false">AR15+BO15</f>
        <v>47946</v>
      </c>
      <c r="V15" s="196" t="n">
        <f aca="false">AS15+BP15</f>
        <v>57535.2</v>
      </c>
      <c r="X15" s="197" t="n">
        <v>3</v>
      </c>
      <c r="Y15" s="198" t="s">
        <v>47</v>
      </c>
      <c r="Z15" s="193" t="n">
        <v>3</v>
      </c>
      <c r="AA15" s="199" t="n">
        <v>8909</v>
      </c>
      <c r="AB15" s="193" t="n">
        <v>10</v>
      </c>
      <c r="AC15" s="199" t="n">
        <v>4262</v>
      </c>
      <c r="AD15" s="200" t="n">
        <v>240</v>
      </c>
      <c r="AE15" s="199" t="n">
        <v>9408</v>
      </c>
      <c r="AF15" s="200" t="n">
        <v>26</v>
      </c>
      <c r="AG15" s="199" t="n">
        <v>10303</v>
      </c>
      <c r="AH15" s="200"/>
      <c r="AI15" s="199"/>
      <c r="AJ15" s="201"/>
      <c r="AK15" s="201"/>
      <c r="AL15" s="95"/>
      <c r="AM15" s="95"/>
      <c r="AN15" s="95"/>
      <c r="AO15" s="202"/>
      <c r="AP15" s="95"/>
      <c r="AQ15" s="203"/>
      <c r="AR15" s="170" t="n">
        <f aca="false">SUM(AC15+AE15+AG15+AI15+AK15+AM15+AO15+AQ15)</f>
        <v>23973</v>
      </c>
      <c r="AS15" s="170" t="n">
        <f aca="false">AR15*1.2</f>
        <v>28767.6</v>
      </c>
      <c r="AU15" s="97" t="n">
        <v>3</v>
      </c>
      <c r="AV15" s="97" t="s">
        <v>47</v>
      </c>
      <c r="AW15" s="94" t="n">
        <v>3</v>
      </c>
      <c r="AX15" s="94" t="n">
        <v>8909</v>
      </c>
      <c r="AY15" s="94" t="n">
        <v>10</v>
      </c>
      <c r="AZ15" s="94" t="n">
        <v>4262</v>
      </c>
      <c r="BA15" s="94" t="n">
        <v>240</v>
      </c>
      <c r="BB15" s="94" t="n">
        <v>9408</v>
      </c>
      <c r="BC15" s="94" t="n">
        <v>26</v>
      </c>
      <c r="BD15" s="94" t="n">
        <v>10303</v>
      </c>
      <c r="BE15" s="94"/>
      <c r="BF15" s="94"/>
      <c r="BG15" s="94"/>
      <c r="BH15" s="94"/>
      <c r="BI15" s="94"/>
      <c r="BJ15" s="94"/>
      <c r="BK15" s="94"/>
      <c r="BL15" s="103"/>
      <c r="BM15" s="94"/>
      <c r="BN15" s="103"/>
      <c r="BO15" s="96" t="n">
        <f aca="false">SUM(AZ15+BB15+BD15+BF15+BH15+BJ15+BL15+BN15)</f>
        <v>23973</v>
      </c>
      <c r="BP15" s="96" t="n">
        <f aca="false">BO15*1.2</f>
        <v>28767.6</v>
      </c>
    </row>
    <row r="16" customFormat="false" ht="13.5" hidden="false" customHeight="false" outlineLevel="0" collapsed="false">
      <c r="A16" s="171"/>
      <c r="B16" s="204" t="s">
        <v>55</v>
      </c>
      <c r="C16" s="130" t="n">
        <v>84</v>
      </c>
      <c r="D16" s="177" t="n">
        <v>36821</v>
      </c>
      <c r="E16" s="130" t="n">
        <f aca="false">AB16+AY16</f>
        <v>38</v>
      </c>
      <c r="F16" s="130" t="n">
        <f aca="false">AC16+AZ16</f>
        <v>16584</v>
      </c>
      <c r="G16" s="131" t="n">
        <f aca="false">AD16+BA16</f>
        <v>560</v>
      </c>
      <c r="H16" s="131" t="n">
        <f aca="false">AE16+BB16</f>
        <v>21306</v>
      </c>
      <c r="I16" s="130" t="n">
        <f aca="false">AF16+BC16</f>
        <v>268</v>
      </c>
      <c r="J16" s="131" t="n">
        <f aca="false">AG16+BD16</f>
        <v>106200</v>
      </c>
      <c r="K16" s="130"/>
      <c r="L16" s="130"/>
      <c r="M16" s="130" t="n">
        <f aca="false">AJ16+BG16</f>
        <v>800</v>
      </c>
      <c r="N16" s="130" t="n">
        <f aca="false">AK16+BH16</f>
        <v>5924</v>
      </c>
      <c r="O16" s="130" t="n">
        <f aca="false">AL16+BI16</f>
        <v>1000</v>
      </c>
      <c r="P16" s="130" t="n">
        <f aca="false">AM16+BJ16</f>
        <v>9900</v>
      </c>
      <c r="Q16" s="130" t="n">
        <f aca="false">AN16+BK16</f>
        <v>1800</v>
      </c>
      <c r="R16" s="130" t="n">
        <f aca="false">AO16+BL16</f>
        <v>9900</v>
      </c>
      <c r="S16" s="130" t="n">
        <f aca="false">AP16+BM16</f>
        <v>1800</v>
      </c>
      <c r="T16" s="130" t="n">
        <f aca="false">AQ16+BN16</f>
        <v>9900</v>
      </c>
      <c r="U16" s="131" t="n">
        <f aca="false">AR16+BO16</f>
        <v>179714</v>
      </c>
      <c r="V16" s="131" t="n">
        <f aca="false">AS16+BP16</f>
        <v>215656.8</v>
      </c>
      <c r="X16" s="205"/>
      <c r="Y16" s="206" t="s">
        <v>55</v>
      </c>
      <c r="Z16" s="200" t="n">
        <v>84</v>
      </c>
      <c r="AA16" s="207" t="n">
        <v>36821</v>
      </c>
      <c r="AB16" s="208" t="n">
        <v>19</v>
      </c>
      <c r="AC16" s="132" t="n">
        <v>8292</v>
      </c>
      <c r="AD16" s="128" t="n">
        <v>280</v>
      </c>
      <c r="AE16" s="132" t="n">
        <v>10653</v>
      </c>
      <c r="AF16" s="128" t="n">
        <v>134</v>
      </c>
      <c r="AG16" s="209" t="n">
        <v>53100</v>
      </c>
      <c r="AH16" s="128"/>
      <c r="AI16" s="132"/>
      <c r="AJ16" s="210" t="n">
        <v>400</v>
      </c>
      <c r="AK16" s="210" t="n">
        <v>2962</v>
      </c>
      <c r="AL16" s="130" t="n">
        <v>500</v>
      </c>
      <c r="AM16" s="130" t="n">
        <v>4950</v>
      </c>
      <c r="AN16" s="130" t="n">
        <v>900</v>
      </c>
      <c r="AO16" s="130" t="n">
        <v>4950</v>
      </c>
      <c r="AP16" s="130" t="n">
        <v>900</v>
      </c>
      <c r="AQ16" s="130" t="n">
        <v>4950</v>
      </c>
      <c r="AR16" s="170" t="n">
        <f aca="false">SUM(AC16+AE16+AG16+AI16+AK16+AM16+AO16+AQ16)</f>
        <v>89857</v>
      </c>
      <c r="AS16" s="170" t="n">
        <f aca="false">AR16*1.2</f>
        <v>107828.4</v>
      </c>
      <c r="AU16" s="97"/>
      <c r="AV16" s="104" t="s">
        <v>55</v>
      </c>
      <c r="AW16" s="94" t="n">
        <v>84</v>
      </c>
      <c r="AX16" s="96" t="n">
        <v>36821</v>
      </c>
      <c r="AY16" s="99" t="n">
        <v>19</v>
      </c>
      <c r="AZ16" s="99" t="n">
        <v>8292</v>
      </c>
      <c r="BA16" s="99" t="n">
        <v>280</v>
      </c>
      <c r="BB16" s="99" t="n">
        <v>10653</v>
      </c>
      <c r="BC16" s="99" t="n">
        <v>134</v>
      </c>
      <c r="BD16" s="96" t="n">
        <v>53100</v>
      </c>
      <c r="BE16" s="99"/>
      <c r="BF16" s="99"/>
      <c r="BG16" s="105" t="n">
        <v>400</v>
      </c>
      <c r="BH16" s="105" t="n">
        <v>2962</v>
      </c>
      <c r="BI16" s="99" t="n">
        <v>500</v>
      </c>
      <c r="BJ16" s="99" t="n">
        <v>4950</v>
      </c>
      <c r="BK16" s="99" t="n">
        <v>900</v>
      </c>
      <c r="BL16" s="99" t="n">
        <v>4950</v>
      </c>
      <c r="BM16" s="99" t="n">
        <v>900</v>
      </c>
      <c r="BN16" s="99" t="n">
        <v>4950</v>
      </c>
      <c r="BO16" s="96" t="n">
        <f aca="false">SUM(AZ16+BB16+BD16+BF16+BH16+BJ16+BL16+BN16)</f>
        <v>89857</v>
      </c>
      <c r="BP16" s="96" t="n">
        <f aca="false">BO16*1.2</f>
        <v>107828.4</v>
      </c>
    </row>
    <row r="17" customFormat="false" ht="10.5" hidden="false" customHeight="true" outlineLevel="0" collapsed="false">
      <c r="A17" s="178" t="n">
        <v>1</v>
      </c>
      <c r="B17" s="178" t="s">
        <v>57</v>
      </c>
      <c r="C17" s="181" t="n">
        <v>12</v>
      </c>
      <c r="D17" s="180" t="n">
        <v>3006</v>
      </c>
      <c r="E17" s="181" t="n">
        <f aca="false">AB17+AY17</f>
        <v>7</v>
      </c>
      <c r="F17" s="181" t="n">
        <f aca="false">AC17+AZ17</f>
        <v>3770</v>
      </c>
      <c r="G17" s="182" t="n">
        <f aca="false">AD17+BA17</f>
        <v>200</v>
      </c>
      <c r="H17" s="182" t="n">
        <f aca="false">AE17+BB17</f>
        <v>7704</v>
      </c>
      <c r="I17" s="181" t="n">
        <f aca="false">AF17+BC17</f>
        <v>80</v>
      </c>
      <c r="J17" s="182" t="n">
        <f aca="false">AG17+BD17</f>
        <v>31702</v>
      </c>
      <c r="K17" s="181"/>
      <c r="L17" s="181"/>
      <c r="M17" s="181" t="n">
        <f aca="false">AJ17+BG17</f>
        <v>200</v>
      </c>
      <c r="N17" s="181" t="n">
        <f aca="false">AK17+BH17</f>
        <v>1634</v>
      </c>
      <c r="O17" s="181" t="n">
        <f aca="false">AL17+BI17</f>
        <v>200</v>
      </c>
      <c r="P17" s="181" t="n">
        <f aca="false">AM17+BJ17</f>
        <v>1980</v>
      </c>
      <c r="Q17" s="181" t="n">
        <f aca="false">AN17+BK17</f>
        <v>400</v>
      </c>
      <c r="R17" s="181" t="n">
        <f aca="false">AO17+BL17</f>
        <v>2200</v>
      </c>
      <c r="S17" s="181" t="n">
        <f aca="false">AP17+BM17</f>
        <v>400</v>
      </c>
      <c r="T17" s="181" t="n">
        <f aca="false">AQ17+BN17</f>
        <v>2200</v>
      </c>
      <c r="U17" s="182" t="n">
        <f aca="false">AR17+BO17</f>
        <v>51190</v>
      </c>
      <c r="V17" s="182" t="n">
        <f aca="false">AS17+BP17</f>
        <v>61428</v>
      </c>
      <c r="X17" s="183" t="n">
        <v>1</v>
      </c>
      <c r="Y17" s="184" t="s">
        <v>57</v>
      </c>
      <c r="Z17" s="128" t="n">
        <v>12</v>
      </c>
      <c r="AA17" s="185" t="n">
        <v>3006</v>
      </c>
      <c r="AB17" s="128" t="n">
        <v>4</v>
      </c>
      <c r="AC17" s="185" t="n">
        <v>2060</v>
      </c>
      <c r="AD17" s="187" t="n">
        <v>100</v>
      </c>
      <c r="AE17" s="185" t="n">
        <v>3852</v>
      </c>
      <c r="AF17" s="187" t="n">
        <v>40</v>
      </c>
      <c r="AG17" s="185" t="n">
        <v>15851</v>
      </c>
      <c r="AH17" s="187"/>
      <c r="AI17" s="185"/>
      <c r="AJ17" s="188" t="n">
        <v>100</v>
      </c>
      <c r="AK17" s="201" t="n">
        <v>817</v>
      </c>
      <c r="AL17" s="181" t="n">
        <v>100</v>
      </c>
      <c r="AM17" s="95" t="n">
        <v>990</v>
      </c>
      <c r="AN17" s="181" t="n">
        <v>200</v>
      </c>
      <c r="AO17" s="196" t="n">
        <v>1100</v>
      </c>
      <c r="AP17" s="181" t="n">
        <v>200</v>
      </c>
      <c r="AQ17" s="196" t="n">
        <v>1100</v>
      </c>
      <c r="AR17" s="170" t="n">
        <f aca="false">SUM(AC17+AE17+AG17+AI17+AK17+AM17+AO17+AQ17)</f>
        <v>25770</v>
      </c>
      <c r="AS17" s="170" t="n">
        <f aca="false">AR17*1.2</f>
        <v>30924</v>
      </c>
      <c r="AU17" s="97" t="n">
        <v>1</v>
      </c>
      <c r="AV17" s="97" t="s">
        <v>57</v>
      </c>
      <c r="AW17" s="94" t="n">
        <v>12</v>
      </c>
      <c r="AX17" s="94" t="n">
        <v>3006</v>
      </c>
      <c r="AY17" s="94" t="n">
        <v>3</v>
      </c>
      <c r="AZ17" s="94" t="n">
        <v>1710</v>
      </c>
      <c r="BA17" s="94" t="n">
        <v>100</v>
      </c>
      <c r="BB17" s="94" t="n">
        <v>3852</v>
      </c>
      <c r="BC17" s="94" t="n">
        <v>40</v>
      </c>
      <c r="BD17" s="94" t="n">
        <v>15851</v>
      </c>
      <c r="BE17" s="94"/>
      <c r="BF17" s="94"/>
      <c r="BG17" s="94" t="n">
        <v>100</v>
      </c>
      <c r="BH17" s="94" t="n">
        <v>817</v>
      </c>
      <c r="BI17" s="94" t="n">
        <v>100</v>
      </c>
      <c r="BJ17" s="94" t="n">
        <v>990</v>
      </c>
      <c r="BK17" s="94" t="n">
        <v>200</v>
      </c>
      <c r="BL17" s="106" t="n">
        <v>1100</v>
      </c>
      <c r="BM17" s="94" t="n">
        <v>200</v>
      </c>
      <c r="BN17" s="106" t="n">
        <v>1100</v>
      </c>
      <c r="BO17" s="96" t="n">
        <f aca="false">SUM(AZ17+BB17+BD17+BF17+BH17+BJ17+BL17+BN17)</f>
        <v>25420</v>
      </c>
      <c r="BP17" s="96" t="n">
        <f aca="false">BO17*1.2</f>
        <v>30504</v>
      </c>
    </row>
    <row r="18" customFormat="false" ht="10.5" hidden="false" customHeight="true" outlineLevel="0" collapsed="false">
      <c r="A18" s="97" t="n">
        <v>2</v>
      </c>
      <c r="B18" s="97" t="s">
        <v>60</v>
      </c>
      <c r="C18" s="94" t="n">
        <v>59</v>
      </c>
      <c r="D18" s="189" t="n">
        <v>32802</v>
      </c>
      <c r="E18" s="94" t="n">
        <f aca="false">AB18+AY18</f>
        <v>23</v>
      </c>
      <c r="F18" s="94" t="n">
        <f aca="false">AC18+AZ18</f>
        <v>9831</v>
      </c>
      <c r="G18" s="106" t="n">
        <f aca="false">AD18+BA18</f>
        <v>350</v>
      </c>
      <c r="H18" s="106" t="n">
        <f aca="false">AE18+BB18</f>
        <v>13166</v>
      </c>
      <c r="I18" s="94" t="n">
        <f aca="false">AF18+BC18</f>
        <v>168</v>
      </c>
      <c r="J18" s="106" t="n">
        <f aca="false">AG18+BD18</f>
        <v>66574</v>
      </c>
      <c r="K18" s="94"/>
      <c r="L18" s="94"/>
      <c r="M18" s="94" t="n">
        <f aca="false">AJ18+BG18</f>
        <v>600</v>
      </c>
      <c r="N18" s="94" t="n">
        <f aca="false">AK18+BH18</f>
        <v>4290</v>
      </c>
      <c r="O18" s="94" t="n">
        <f aca="false">AL18+BI18</f>
        <v>800</v>
      </c>
      <c r="P18" s="94" t="n">
        <f aca="false">AM18+BJ18</f>
        <v>7920</v>
      </c>
      <c r="Q18" s="94" t="n">
        <f aca="false">AN18+BK18</f>
        <v>1400</v>
      </c>
      <c r="R18" s="94" t="n">
        <f aca="false">AO18+BL18</f>
        <v>7700</v>
      </c>
      <c r="S18" s="94" t="n">
        <f aca="false">AP18+BM18</f>
        <v>1400</v>
      </c>
      <c r="T18" s="94" t="n">
        <f aca="false">AQ18+BN18</f>
        <v>7700</v>
      </c>
      <c r="U18" s="106" t="n">
        <f aca="false">AR18+BO18</f>
        <v>117181</v>
      </c>
      <c r="V18" s="106" t="n">
        <f aca="false">AS18+BP18</f>
        <v>140617.2</v>
      </c>
      <c r="X18" s="190" t="n">
        <v>2</v>
      </c>
      <c r="Y18" s="191" t="s">
        <v>60</v>
      </c>
      <c r="Z18" s="187" t="n">
        <v>59</v>
      </c>
      <c r="AA18" s="192" t="n">
        <v>32802</v>
      </c>
      <c r="AB18" s="187" t="n">
        <v>12</v>
      </c>
      <c r="AC18" s="192" t="n">
        <v>5131</v>
      </c>
      <c r="AD18" s="193" t="n">
        <v>180</v>
      </c>
      <c r="AE18" s="185" t="n">
        <v>6801</v>
      </c>
      <c r="AF18" s="193" t="n">
        <v>84</v>
      </c>
      <c r="AG18" s="192" t="n">
        <v>33287</v>
      </c>
      <c r="AH18" s="193"/>
      <c r="AI18" s="192"/>
      <c r="AJ18" s="102" t="n">
        <v>300</v>
      </c>
      <c r="AK18" s="201" t="n">
        <v>2145</v>
      </c>
      <c r="AL18" s="94" t="n">
        <v>400</v>
      </c>
      <c r="AM18" s="95" t="n">
        <v>3960</v>
      </c>
      <c r="AN18" s="94" t="n">
        <v>700</v>
      </c>
      <c r="AO18" s="196" t="n">
        <v>3850</v>
      </c>
      <c r="AP18" s="94" t="n">
        <v>700</v>
      </c>
      <c r="AQ18" s="196" t="n">
        <v>3850</v>
      </c>
      <c r="AR18" s="170" t="n">
        <f aca="false">SUM(AC18+AE18+AG18+AI18+AK18+AM18+AO18+AQ18)</f>
        <v>59024</v>
      </c>
      <c r="AS18" s="170" t="n">
        <f aca="false">AR18*1.2</f>
        <v>70828.8</v>
      </c>
      <c r="AU18" s="97" t="n">
        <v>2</v>
      </c>
      <c r="AV18" s="97" t="s">
        <v>60</v>
      </c>
      <c r="AW18" s="94" t="n">
        <v>59</v>
      </c>
      <c r="AX18" s="94" t="n">
        <v>32802</v>
      </c>
      <c r="AY18" s="94" t="n">
        <v>11</v>
      </c>
      <c r="AZ18" s="94" t="n">
        <v>4700</v>
      </c>
      <c r="BA18" s="94" t="n">
        <v>170</v>
      </c>
      <c r="BB18" s="94" t="n">
        <v>6365</v>
      </c>
      <c r="BC18" s="94" t="n">
        <v>84</v>
      </c>
      <c r="BD18" s="94" t="n">
        <v>33287</v>
      </c>
      <c r="BE18" s="94"/>
      <c r="BF18" s="94"/>
      <c r="BG18" s="94" t="n">
        <v>300</v>
      </c>
      <c r="BH18" s="94" t="n">
        <v>2145</v>
      </c>
      <c r="BI18" s="94" t="n">
        <v>400</v>
      </c>
      <c r="BJ18" s="94" t="n">
        <v>3960</v>
      </c>
      <c r="BK18" s="94" t="n">
        <v>700</v>
      </c>
      <c r="BL18" s="106" t="n">
        <v>3850</v>
      </c>
      <c r="BM18" s="94" t="n">
        <v>700</v>
      </c>
      <c r="BN18" s="106" t="n">
        <v>3850</v>
      </c>
      <c r="BO18" s="96" t="n">
        <f aca="false">SUM(AZ18+BB18+BD18+BF18+BH18+BJ18+BL18+BN18)</f>
        <v>58157</v>
      </c>
      <c r="BP18" s="96" t="n">
        <f aca="false">BO18*1.2</f>
        <v>69788.4</v>
      </c>
    </row>
    <row r="19" customFormat="false" ht="10.5" hidden="false" customHeight="true" outlineLevel="0" collapsed="false">
      <c r="A19" s="97" t="n">
        <v>3</v>
      </c>
      <c r="B19" s="97" t="s">
        <v>63</v>
      </c>
      <c r="C19" s="94" t="n">
        <v>3</v>
      </c>
      <c r="D19" s="189" t="n">
        <v>480</v>
      </c>
      <c r="E19" s="94" t="n">
        <f aca="false">AB19+AY19</f>
        <v>1</v>
      </c>
      <c r="F19" s="94" t="n">
        <f aca="false">AC19+AZ19</f>
        <v>350</v>
      </c>
      <c r="G19" s="106"/>
      <c r="H19" s="106"/>
      <c r="I19" s="94"/>
      <c r="J19" s="106"/>
      <c r="K19" s="94"/>
      <c r="L19" s="94"/>
      <c r="M19" s="94"/>
      <c r="N19" s="94"/>
      <c r="O19" s="94"/>
      <c r="P19" s="94"/>
      <c r="Q19" s="94"/>
      <c r="R19" s="94"/>
      <c r="S19" s="94"/>
      <c r="T19" s="94"/>
      <c r="U19" s="106" t="n">
        <f aca="false">AR19+BO19</f>
        <v>350</v>
      </c>
      <c r="V19" s="106" t="n">
        <f aca="false">AS19+BP19</f>
        <v>420</v>
      </c>
      <c r="X19" s="190" t="n">
        <v>3</v>
      </c>
      <c r="Y19" s="191" t="s">
        <v>63</v>
      </c>
      <c r="Z19" s="193" t="n">
        <v>3</v>
      </c>
      <c r="AA19" s="192" t="n">
        <v>480</v>
      </c>
      <c r="AB19" s="193" t="n">
        <v>1</v>
      </c>
      <c r="AC19" s="192" t="n">
        <v>350</v>
      </c>
      <c r="AD19" s="193"/>
      <c r="AE19" s="192"/>
      <c r="AF19" s="193"/>
      <c r="AG19" s="192"/>
      <c r="AH19" s="193"/>
      <c r="AI19" s="192"/>
      <c r="AJ19" s="102"/>
      <c r="AK19" s="102"/>
      <c r="AL19" s="94"/>
      <c r="AM19" s="94"/>
      <c r="AN19" s="94"/>
      <c r="AO19" s="94"/>
      <c r="AP19" s="94"/>
      <c r="AQ19" s="189"/>
      <c r="AR19" s="170" t="n">
        <f aca="false">SUM(AC19+AE19+AG19+AI19+AK19+AM19+AO19+AQ19)</f>
        <v>350</v>
      </c>
      <c r="AS19" s="170" t="n">
        <f aca="false">AR19*1.2</f>
        <v>420</v>
      </c>
      <c r="AU19" s="97" t="n">
        <v>3</v>
      </c>
      <c r="AV19" s="97" t="s">
        <v>63</v>
      </c>
      <c r="AW19" s="94" t="n">
        <v>3</v>
      </c>
      <c r="AX19" s="94" t="n">
        <v>480</v>
      </c>
      <c r="AY19" s="94"/>
      <c r="AZ19" s="94"/>
      <c r="BA19" s="94"/>
      <c r="BB19" s="94"/>
      <c r="BC19" s="94"/>
      <c r="BD19" s="94"/>
      <c r="BE19" s="94"/>
      <c r="BF19" s="94"/>
      <c r="BG19" s="94"/>
      <c r="BH19" s="94"/>
      <c r="BI19" s="94"/>
      <c r="BJ19" s="94"/>
      <c r="BK19" s="94"/>
      <c r="BL19" s="94"/>
      <c r="BM19" s="94"/>
      <c r="BN19" s="94"/>
      <c r="BO19" s="96"/>
      <c r="BP19" s="96"/>
    </row>
    <row r="20" customFormat="false" ht="10.5" hidden="false" customHeight="true" outlineLevel="0" collapsed="false">
      <c r="A20" s="97" t="n">
        <v>4</v>
      </c>
      <c r="B20" s="97" t="s">
        <v>59</v>
      </c>
      <c r="C20" s="94" t="n">
        <v>5</v>
      </c>
      <c r="D20" s="189" t="n">
        <v>386</v>
      </c>
      <c r="E20" s="94" t="n">
        <f aca="false">AB20+AY20</f>
        <v>4</v>
      </c>
      <c r="F20" s="94" t="n">
        <f aca="false">AC20+AZ20</f>
        <v>1502</v>
      </c>
      <c r="G20" s="106" t="n">
        <f aca="false">AD20+BA20</f>
        <v>10</v>
      </c>
      <c r="H20" s="106" t="n">
        <f aca="false">AE20+BB20</f>
        <v>436</v>
      </c>
      <c r="I20" s="94" t="n">
        <f aca="false">AF20+BC20</f>
        <v>20</v>
      </c>
      <c r="J20" s="106" t="n">
        <f aca="false">AG20+BD20</f>
        <v>7924</v>
      </c>
      <c r="K20" s="94"/>
      <c r="L20" s="94"/>
      <c r="M20" s="94"/>
      <c r="N20" s="94"/>
      <c r="O20" s="94"/>
      <c r="P20" s="94"/>
      <c r="Q20" s="94"/>
      <c r="R20" s="94"/>
      <c r="S20" s="94"/>
      <c r="T20" s="94"/>
      <c r="U20" s="106" t="n">
        <f aca="false">AR20+BO20</f>
        <v>9862</v>
      </c>
      <c r="V20" s="106" t="n">
        <f aca="false">AS20+BP20</f>
        <v>11833.8</v>
      </c>
      <c r="X20" s="190" t="n">
        <v>4</v>
      </c>
      <c r="Y20" s="191" t="s">
        <v>59</v>
      </c>
      <c r="Z20" s="193" t="n">
        <v>5</v>
      </c>
      <c r="AA20" s="192" t="n">
        <v>386</v>
      </c>
      <c r="AB20" s="193" t="n">
        <v>2</v>
      </c>
      <c r="AC20" s="192" t="n">
        <v>751</v>
      </c>
      <c r="AD20" s="193"/>
      <c r="AE20" s="185"/>
      <c r="AF20" s="193" t="n">
        <v>10</v>
      </c>
      <c r="AG20" s="192" t="n">
        <v>3962</v>
      </c>
      <c r="AH20" s="193"/>
      <c r="AI20" s="192"/>
      <c r="AJ20" s="102"/>
      <c r="AK20" s="102"/>
      <c r="AL20" s="94"/>
      <c r="AM20" s="94"/>
      <c r="AN20" s="94"/>
      <c r="AO20" s="94"/>
      <c r="AP20" s="94"/>
      <c r="AQ20" s="189"/>
      <c r="AR20" s="170" t="n">
        <f aca="false">SUM(AC20+AE20+AG20+AI20+AK20+AM20+AO20+AQ20)</f>
        <v>4713</v>
      </c>
      <c r="AS20" s="170" t="n">
        <v>5655</v>
      </c>
      <c r="AU20" s="97" t="n">
        <v>4</v>
      </c>
      <c r="AV20" s="97" t="s">
        <v>59</v>
      </c>
      <c r="AW20" s="94" t="n">
        <v>5</v>
      </c>
      <c r="AX20" s="94" t="n">
        <v>386</v>
      </c>
      <c r="AY20" s="94" t="n">
        <v>2</v>
      </c>
      <c r="AZ20" s="94" t="n">
        <v>751</v>
      </c>
      <c r="BA20" s="94" t="n">
        <v>10</v>
      </c>
      <c r="BB20" s="94" t="n">
        <v>436</v>
      </c>
      <c r="BC20" s="94" t="n">
        <v>10</v>
      </c>
      <c r="BD20" s="94" t="n">
        <v>3962</v>
      </c>
      <c r="BE20" s="94"/>
      <c r="BF20" s="94"/>
      <c r="BG20" s="94"/>
      <c r="BH20" s="94"/>
      <c r="BI20" s="94"/>
      <c r="BJ20" s="94"/>
      <c r="BK20" s="94"/>
      <c r="BL20" s="94"/>
      <c r="BM20" s="94"/>
      <c r="BN20" s="94"/>
      <c r="BO20" s="96" t="n">
        <f aca="false">SUM(AZ20+BB20+BD20+BF20+BH20+BJ20+BL20+BN20)</f>
        <v>5149</v>
      </c>
      <c r="BP20" s="96" t="n">
        <f aca="false">BO20*1.2</f>
        <v>6178.8</v>
      </c>
    </row>
    <row r="21" customFormat="false" ht="11.25" hidden="false" customHeight="true" outlineLevel="0" collapsed="false">
      <c r="A21" s="97" t="n">
        <v>5</v>
      </c>
      <c r="B21" s="97" t="s">
        <v>66</v>
      </c>
      <c r="C21" s="94" t="n">
        <v>3</v>
      </c>
      <c r="D21" s="189" t="n">
        <v>62</v>
      </c>
      <c r="E21" s="94" t="n">
        <f aca="false">AB21+AY21</f>
        <v>2</v>
      </c>
      <c r="F21" s="94" t="n">
        <f aca="false">AC21+AZ21</f>
        <v>751</v>
      </c>
      <c r="G21" s="106"/>
      <c r="H21" s="106"/>
      <c r="I21" s="94"/>
      <c r="J21" s="106"/>
      <c r="K21" s="94"/>
      <c r="L21" s="94"/>
      <c r="M21" s="94"/>
      <c r="N21" s="94"/>
      <c r="O21" s="94"/>
      <c r="P21" s="94"/>
      <c r="Q21" s="94"/>
      <c r="R21" s="94"/>
      <c r="S21" s="94"/>
      <c r="T21" s="94"/>
      <c r="U21" s="106" t="n">
        <f aca="false">AR21+BO21</f>
        <v>751</v>
      </c>
      <c r="V21" s="106" t="n">
        <f aca="false">AS21+BP21</f>
        <v>901.2</v>
      </c>
      <c r="X21" s="190" t="n">
        <v>5</v>
      </c>
      <c r="Y21" s="191" t="s">
        <v>66</v>
      </c>
      <c r="Z21" s="193" t="n">
        <v>3</v>
      </c>
      <c r="AA21" s="192" t="n">
        <v>62</v>
      </c>
      <c r="AB21" s="193"/>
      <c r="AC21" s="192"/>
      <c r="AD21" s="193"/>
      <c r="AE21" s="192"/>
      <c r="AF21" s="193"/>
      <c r="AG21" s="192"/>
      <c r="AH21" s="193"/>
      <c r="AI21" s="192"/>
      <c r="AJ21" s="102"/>
      <c r="AK21" s="102"/>
      <c r="AL21" s="94"/>
      <c r="AM21" s="94"/>
      <c r="AN21" s="94"/>
      <c r="AO21" s="94"/>
      <c r="AP21" s="94"/>
      <c r="AQ21" s="189"/>
      <c r="AR21" s="211"/>
      <c r="AS21" s="170"/>
      <c r="AU21" s="97" t="n">
        <v>5</v>
      </c>
      <c r="AV21" s="97" t="s">
        <v>66</v>
      </c>
      <c r="AW21" s="94" t="n">
        <v>3</v>
      </c>
      <c r="AX21" s="94" t="n">
        <v>62</v>
      </c>
      <c r="AY21" s="94" t="n">
        <v>2</v>
      </c>
      <c r="AZ21" s="94" t="n">
        <v>751</v>
      </c>
      <c r="BA21" s="94"/>
      <c r="BB21" s="94"/>
      <c r="BC21" s="94"/>
      <c r="BD21" s="94"/>
      <c r="BE21" s="94"/>
      <c r="BF21" s="94"/>
      <c r="BG21" s="94"/>
      <c r="BH21" s="94"/>
      <c r="BI21" s="94"/>
      <c r="BJ21" s="94"/>
      <c r="BK21" s="94"/>
      <c r="BL21" s="94"/>
      <c r="BM21" s="94"/>
      <c r="BN21" s="94"/>
      <c r="BO21" s="96" t="n">
        <f aca="false">SUM(AZ21+BB21+BD21+BF21+BH21+BJ21+BL21+BN21)</f>
        <v>751</v>
      </c>
      <c r="BP21" s="96" t="n">
        <f aca="false">BO21*1.2</f>
        <v>901.2</v>
      </c>
    </row>
    <row r="22" customFormat="false" ht="11.25" hidden="false" customHeight="true" outlineLevel="0" collapsed="false">
      <c r="A22" s="194" t="n">
        <v>6</v>
      </c>
      <c r="B22" s="194" t="s">
        <v>67</v>
      </c>
      <c r="C22" s="95" t="n">
        <v>2</v>
      </c>
      <c r="D22" s="195" t="n">
        <v>85</v>
      </c>
      <c r="E22" s="95" t="n">
        <f aca="false">AB22+AY22</f>
        <v>1</v>
      </c>
      <c r="F22" s="95" t="n">
        <f aca="false">AC22+AZ22</f>
        <v>380</v>
      </c>
      <c r="G22" s="196"/>
      <c r="H22" s="196"/>
      <c r="I22" s="95"/>
      <c r="J22" s="196"/>
      <c r="K22" s="95"/>
      <c r="L22" s="95"/>
      <c r="M22" s="95"/>
      <c r="N22" s="95"/>
      <c r="O22" s="95"/>
      <c r="P22" s="95"/>
      <c r="Q22" s="95"/>
      <c r="R22" s="95"/>
      <c r="S22" s="95"/>
      <c r="T22" s="95"/>
      <c r="U22" s="196" t="n">
        <f aca="false">AR22+BO22</f>
        <v>380</v>
      </c>
      <c r="V22" s="196" t="n">
        <f aca="false">AS22+BP22</f>
        <v>456</v>
      </c>
      <c r="X22" s="197" t="n">
        <v>6</v>
      </c>
      <c r="Y22" s="198" t="s">
        <v>67</v>
      </c>
      <c r="Z22" s="193" t="n">
        <v>2</v>
      </c>
      <c r="AA22" s="199" t="n">
        <v>85</v>
      </c>
      <c r="AB22" s="200"/>
      <c r="AC22" s="199"/>
      <c r="AD22" s="200"/>
      <c r="AE22" s="199"/>
      <c r="AF22" s="200"/>
      <c r="AG22" s="199"/>
      <c r="AH22" s="200"/>
      <c r="AI22" s="199"/>
      <c r="AJ22" s="201"/>
      <c r="AK22" s="201"/>
      <c r="AL22" s="95"/>
      <c r="AM22" s="95"/>
      <c r="AN22" s="95"/>
      <c r="AO22" s="95"/>
      <c r="AP22" s="95"/>
      <c r="AQ22" s="195"/>
      <c r="AR22" s="170"/>
      <c r="AS22" s="170"/>
      <c r="AU22" s="97" t="n">
        <v>6</v>
      </c>
      <c r="AV22" s="97" t="s">
        <v>67</v>
      </c>
      <c r="AW22" s="94" t="n">
        <v>2</v>
      </c>
      <c r="AX22" s="94" t="n">
        <v>85</v>
      </c>
      <c r="AY22" s="94" t="n">
        <v>1</v>
      </c>
      <c r="AZ22" s="94" t="n">
        <v>380</v>
      </c>
      <c r="BA22" s="94"/>
      <c r="BB22" s="94"/>
      <c r="BC22" s="94"/>
      <c r="BD22" s="94"/>
      <c r="BE22" s="94"/>
      <c r="BF22" s="94"/>
      <c r="BG22" s="94"/>
      <c r="BH22" s="94"/>
      <c r="BI22" s="94"/>
      <c r="BJ22" s="94"/>
      <c r="BK22" s="94"/>
      <c r="BL22" s="94"/>
      <c r="BM22" s="94"/>
      <c r="BN22" s="94"/>
      <c r="BO22" s="96" t="n">
        <f aca="false">SUM(AZ22+BB22+BD22+BF22+BH22+BJ22+BL22+BN22)</f>
        <v>380</v>
      </c>
      <c r="BP22" s="96" t="n">
        <f aca="false">BO22*1.2</f>
        <v>456</v>
      </c>
    </row>
    <row r="23" customFormat="false" ht="13.5" hidden="false" customHeight="false" outlineLevel="0" collapsed="false">
      <c r="A23" s="204"/>
      <c r="B23" s="204" t="s">
        <v>68</v>
      </c>
      <c r="C23" s="130" t="n">
        <v>11</v>
      </c>
      <c r="D23" s="129" t="n">
        <v>206</v>
      </c>
      <c r="E23" s="130" t="n">
        <f aca="false">AB23+AY23</f>
        <v>6</v>
      </c>
      <c r="F23" s="130" t="n">
        <f aca="false">AC23+AZ23</f>
        <v>2304</v>
      </c>
      <c r="G23" s="131"/>
      <c r="H23" s="131"/>
      <c r="I23" s="130"/>
      <c r="J23" s="131"/>
      <c r="K23" s="130"/>
      <c r="L23" s="130"/>
      <c r="M23" s="130"/>
      <c r="N23" s="130"/>
      <c r="O23" s="130"/>
      <c r="P23" s="130"/>
      <c r="Q23" s="130"/>
      <c r="R23" s="130"/>
      <c r="S23" s="130"/>
      <c r="T23" s="130"/>
      <c r="U23" s="131" t="n">
        <f aca="false">AR23+BO23</f>
        <v>2304</v>
      </c>
      <c r="V23" s="131" t="n">
        <f aca="false">AS23+BP23</f>
        <v>2766</v>
      </c>
      <c r="X23" s="205"/>
      <c r="Y23" s="206" t="s">
        <v>68</v>
      </c>
      <c r="Z23" s="208" t="n">
        <v>11</v>
      </c>
      <c r="AA23" s="132" t="n">
        <v>206</v>
      </c>
      <c r="AB23" s="128" t="n">
        <v>3</v>
      </c>
      <c r="AC23" s="132" t="n">
        <v>1152</v>
      </c>
      <c r="AD23" s="128"/>
      <c r="AE23" s="132"/>
      <c r="AF23" s="128"/>
      <c r="AG23" s="132"/>
      <c r="AH23" s="128"/>
      <c r="AI23" s="132"/>
      <c r="AJ23" s="212"/>
      <c r="AK23" s="212"/>
      <c r="AL23" s="213"/>
      <c r="AM23" s="213"/>
      <c r="AN23" s="213"/>
      <c r="AO23" s="213"/>
      <c r="AP23" s="213"/>
      <c r="AQ23" s="214"/>
      <c r="AR23" s="170" t="n">
        <f aca="false">SUM(AC23+AE23+AG23+AI23+AK23+AM23+AO23+AQ23)</f>
        <v>1152</v>
      </c>
      <c r="AS23" s="170" t="n">
        <v>1383</v>
      </c>
      <c r="AU23" s="97"/>
      <c r="AV23" s="104" t="s">
        <v>68</v>
      </c>
      <c r="AW23" s="99" t="n">
        <v>11</v>
      </c>
      <c r="AX23" s="99" t="n">
        <v>206</v>
      </c>
      <c r="AY23" s="99" t="n">
        <v>3</v>
      </c>
      <c r="AZ23" s="99" t="n">
        <v>1152</v>
      </c>
      <c r="BA23" s="99"/>
      <c r="BB23" s="99"/>
      <c r="BC23" s="99"/>
      <c r="BD23" s="99"/>
      <c r="BE23" s="99"/>
      <c r="BF23" s="99"/>
      <c r="BG23" s="94"/>
      <c r="BH23" s="94"/>
      <c r="BI23" s="94"/>
      <c r="BJ23" s="94"/>
      <c r="BK23" s="94"/>
      <c r="BL23" s="94"/>
      <c r="BM23" s="94"/>
      <c r="BN23" s="94"/>
      <c r="BO23" s="96" t="n">
        <f aca="false">SUM(AZ23+BB23+BD23+BF23+BH23+BJ23+BL23+BN23)</f>
        <v>1152</v>
      </c>
      <c r="BP23" s="96" t="n">
        <v>1383</v>
      </c>
    </row>
    <row r="24" customFormat="false" ht="10.5" hidden="false" customHeight="true" outlineLevel="0" collapsed="false">
      <c r="A24" s="178" t="n">
        <v>1</v>
      </c>
      <c r="B24" s="178" t="s">
        <v>73</v>
      </c>
      <c r="C24" s="181" t="n">
        <v>1</v>
      </c>
      <c r="D24" s="180" t="n">
        <v>18</v>
      </c>
      <c r="E24" s="181" t="n">
        <f aca="false">AB24+AY24</f>
        <v>1</v>
      </c>
      <c r="F24" s="181" t="n">
        <f aca="false">AC24+AZ24</f>
        <v>384</v>
      </c>
      <c r="G24" s="182"/>
      <c r="H24" s="182"/>
      <c r="I24" s="181"/>
      <c r="J24" s="182"/>
      <c r="K24" s="181"/>
      <c r="L24" s="181"/>
      <c r="M24" s="181"/>
      <c r="N24" s="181"/>
      <c r="O24" s="181"/>
      <c r="P24" s="181"/>
      <c r="Q24" s="181"/>
      <c r="R24" s="181"/>
      <c r="S24" s="181"/>
      <c r="T24" s="181"/>
      <c r="U24" s="182" t="n">
        <f aca="false">AR24+BO24</f>
        <v>384</v>
      </c>
      <c r="V24" s="182" t="n">
        <f aca="false">AS24+BP24</f>
        <v>460.8</v>
      </c>
      <c r="X24" s="183" t="n">
        <v>1</v>
      </c>
      <c r="Y24" s="184" t="s">
        <v>73</v>
      </c>
      <c r="Z24" s="128" t="n">
        <v>1</v>
      </c>
      <c r="AA24" s="185" t="n">
        <v>18</v>
      </c>
      <c r="AB24" s="187" t="n">
        <v>1</v>
      </c>
      <c r="AC24" s="185" t="n">
        <v>384</v>
      </c>
      <c r="AD24" s="187"/>
      <c r="AE24" s="185"/>
      <c r="AF24" s="187"/>
      <c r="AG24" s="185"/>
      <c r="AH24" s="187"/>
      <c r="AI24" s="185"/>
      <c r="AJ24" s="188"/>
      <c r="AK24" s="188"/>
      <c r="AL24" s="181"/>
      <c r="AM24" s="181"/>
      <c r="AN24" s="181"/>
      <c r="AO24" s="181"/>
      <c r="AP24" s="181"/>
      <c r="AQ24" s="180"/>
      <c r="AR24" s="170" t="n">
        <f aca="false">SUM(AC24+AE24+AG24+AI24+AK24+AM24+AO24+AQ24)</f>
        <v>384</v>
      </c>
      <c r="AS24" s="170" t="n">
        <f aca="false">AR24*1.2</f>
        <v>460.8</v>
      </c>
      <c r="AU24" s="97" t="n">
        <v>1</v>
      </c>
      <c r="AV24" s="97" t="s">
        <v>73</v>
      </c>
      <c r="AW24" s="94" t="n">
        <v>1</v>
      </c>
      <c r="AX24" s="94" t="n">
        <v>18</v>
      </c>
      <c r="AY24" s="107"/>
      <c r="AZ24" s="107"/>
      <c r="BA24" s="94"/>
      <c r="BB24" s="94"/>
      <c r="BC24" s="94"/>
      <c r="BD24" s="94"/>
      <c r="BE24" s="94"/>
      <c r="BF24" s="94"/>
      <c r="BG24" s="94"/>
      <c r="BH24" s="94"/>
      <c r="BI24" s="94"/>
      <c r="BJ24" s="94"/>
      <c r="BK24" s="94"/>
      <c r="BL24" s="94"/>
      <c r="BM24" s="94"/>
      <c r="BN24" s="94"/>
      <c r="BO24" s="107"/>
      <c r="BP24" s="107"/>
    </row>
    <row r="25" customFormat="false" ht="10.5" hidden="false" customHeight="true" outlineLevel="0" collapsed="false">
      <c r="A25" s="97" t="n">
        <v>2</v>
      </c>
      <c r="B25" s="97" t="s">
        <v>75</v>
      </c>
      <c r="C25" s="94" t="n">
        <v>1</v>
      </c>
      <c r="D25" s="189" t="n">
        <v>10</v>
      </c>
      <c r="E25" s="94" t="n">
        <f aca="false">AB25+AY25</f>
        <v>1</v>
      </c>
      <c r="F25" s="94" t="n">
        <f aca="false">AC25+AZ25</f>
        <v>384</v>
      </c>
      <c r="G25" s="106"/>
      <c r="H25" s="106"/>
      <c r="I25" s="94"/>
      <c r="J25" s="106"/>
      <c r="K25" s="94"/>
      <c r="L25" s="94"/>
      <c r="M25" s="94"/>
      <c r="N25" s="94"/>
      <c r="O25" s="94"/>
      <c r="P25" s="94"/>
      <c r="Q25" s="94"/>
      <c r="R25" s="94"/>
      <c r="S25" s="94"/>
      <c r="T25" s="94"/>
      <c r="U25" s="106" t="n">
        <f aca="false">AR25+BO25</f>
        <v>384</v>
      </c>
      <c r="V25" s="106" t="n">
        <f aca="false">AS25+BP25</f>
        <v>460.8</v>
      </c>
      <c r="X25" s="183" t="n">
        <v>2</v>
      </c>
      <c r="Y25" s="184" t="s">
        <v>75</v>
      </c>
      <c r="Z25" s="187" t="n">
        <v>1</v>
      </c>
      <c r="AA25" s="185" t="n">
        <v>10</v>
      </c>
      <c r="AB25" s="187" t="n">
        <v>1</v>
      </c>
      <c r="AC25" s="185" t="n">
        <v>384</v>
      </c>
      <c r="AD25" s="187"/>
      <c r="AE25" s="185"/>
      <c r="AF25" s="187"/>
      <c r="AG25" s="185"/>
      <c r="AH25" s="187"/>
      <c r="AI25" s="185"/>
      <c r="AJ25" s="102"/>
      <c r="AK25" s="102"/>
      <c r="AL25" s="94"/>
      <c r="AM25" s="94"/>
      <c r="AN25" s="94"/>
      <c r="AO25" s="94"/>
      <c r="AP25" s="94"/>
      <c r="AQ25" s="189"/>
      <c r="AR25" s="170" t="n">
        <f aca="false">SUM(AC25+AE25+AG25+AI25+AK25+AM25+AO25+AQ25)</f>
        <v>384</v>
      </c>
      <c r="AS25" s="170" t="n">
        <f aca="false">AR25*1.2</f>
        <v>460.8</v>
      </c>
      <c r="AU25" s="97" t="n">
        <v>2</v>
      </c>
      <c r="AV25" s="97" t="s">
        <v>75</v>
      </c>
      <c r="AW25" s="94" t="n">
        <v>1</v>
      </c>
      <c r="AX25" s="94" t="n">
        <v>10</v>
      </c>
      <c r="AY25" s="107"/>
      <c r="AZ25" s="107"/>
      <c r="BA25" s="94"/>
      <c r="BB25" s="94"/>
      <c r="BC25" s="94"/>
      <c r="BD25" s="94"/>
      <c r="BE25" s="94"/>
      <c r="BF25" s="94"/>
      <c r="BG25" s="94"/>
      <c r="BH25" s="94"/>
      <c r="BI25" s="94"/>
      <c r="BJ25" s="94"/>
      <c r="BK25" s="94"/>
      <c r="BL25" s="94"/>
      <c r="BM25" s="94"/>
      <c r="BN25" s="94"/>
      <c r="BO25" s="107"/>
      <c r="BP25" s="107"/>
    </row>
    <row r="26" customFormat="false" ht="11.25" hidden="false" customHeight="true" outlineLevel="0" collapsed="false">
      <c r="A26" s="97" t="n">
        <v>3</v>
      </c>
      <c r="B26" s="97" t="s">
        <v>77</v>
      </c>
      <c r="C26" s="94" t="n">
        <v>2</v>
      </c>
      <c r="D26" s="189" t="n">
        <v>62</v>
      </c>
      <c r="E26" s="94" t="n">
        <f aca="false">AB26+AY26</f>
        <v>1</v>
      </c>
      <c r="F26" s="94" t="n">
        <f aca="false">AC26+AZ26</f>
        <v>384</v>
      </c>
      <c r="G26" s="106"/>
      <c r="H26" s="106"/>
      <c r="I26" s="94"/>
      <c r="J26" s="106"/>
      <c r="K26" s="94"/>
      <c r="L26" s="94"/>
      <c r="M26" s="94"/>
      <c r="N26" s="94"/>
      <c r="O26" s="94"/>
      <c r="P26" s="94"/>
      <c r="Q26" s="94"/>
      <c r="R26" s="94"/>
      <c r="S26" s="94"/>
      <c r="T26" s="94"/>
      <c r="U26" s="106" t="n">
        <f aca="false">AR26+BO26</f>
        <v>384</v>
      </c>
      <c r="V26" s="106" t="n">
        <f aca="false">AS26+BP26</f>
        <v>460.8</v>
      </c>
      <c r="X26" s="183" t="n">
        <v>3</v>
      </c>
      <c r="Y26" s="184" t="s">
        <v>77</v>
      </c>
      <c r="Z26" s="187" t="n">
        <v>2</v>
      </c>
      <c r="AA26" s="185" t="n">
        <v>62</v>
      </c>
      <c r="AB26" s="186"/>
      <c r="AC26" s="185"/>
      <c r="AD26" s="187"/>
      <c r="AE26" s="185"/>
      <c r="AF26" s="187"/>
      <c r="AG26" s="185"/>
      <c r="AH26" s="187"/>
      <c r="AI26" s="185"/>
      <c r="AJ26" s="102"/>
      <c r="AK26" s="102"/>
      <c r="AL26" s="94"/>
      <c r="AM26" s="94"/>
      <c r="AN26" s="94"/>
      <c r="AO26" s="94"/>
      <c r="AP26" s="94"/>
      <c r="AQ26" s="189"/>
      <c r="AR26" s="170"/>
      <c r="AS26" s="170"/>
      <c r="AU26" s="97" t="n">
        <v>3</v>
      </c>
      <c r="AV26" s="97" t="s">
        <v>77</v>
      </c>
      <c r="AW26" s="94" t="n">
        <v>2</v>
      </c>
      <c r="AX26" s="94" t="n">
        <v>62</v>
      </c>
      <c r="AY26" s="94" t="n">
        <v>1</v>
      </c>
      <c r="AZ26" s="94" t="n">
        <v>384</v>
      </c>
      <c r="BA26" s="94"/>
      <c r="BB26" s="94"/>
      <c r="BC26" s="94"/>
      <c r="BD26" s="94"/>
      <c r="BE26" s="94"/>
      <c r="BF26" s="94"/>
      <c r="BG26" s="94"/>
      <c r="BH26" s="94"/>
      <c r="BI26" s="94"/>
      <c r="BJ26" s="94"/>
      <c r="BK26" s="94"/>
      <c r="BL26" s="94"/>
      <c r="BM26" s="94"/>
      <c r="BN26" s="94"/>
      <c r="BO26" s="96" t="n">
        <f aca="false">SUM(AZ26+BB24+BD24+BF24+BH24+BJ24+BL24+BN24)</f>
        <v>384</v>
      </c>
      <c r="BP26" s="96" t="n">
        <f aca="false">BO26*1.2</f>
        <v>460.8</v>
      </c>
    </row>
    <row r="27" customFormat="false" ht="11.25" hidden="false" customHeight="true" outlineLevel="0" collapsed="false">
      <c r="A27" s="97" t="n">
        <v>4</v>
      </c>
      <c r="B27" s="97" t="s">
        <v>78</v>
      </c>
      <c r="C27" s="94" t="n">
        <v>5</v>
      </c>
      <c r="D27" s="215" t="n">
        <v>83</v>
      </c>
      <c r="E27" s="94" t="n">
        <f aca="false">AB27+AY27</f>
        <v>2</v>
      </c>
      <c r="F27" s="94" t="n">
        <f aca="false">AC27+AZ27</f>
        <v>768</v>
      </c>
      <c r="G27" s="106"/>
      <c r="H27" s="106"/>
      <c r="I27" s="94"/>
      <c r="J27" s="106"/>
      <c r="K27" s="94"/>
      <c r="L27" s="94"/>
      <c r="M27" s="94"/>
      <c r="N27" s="94"/>
      <c r="O27" s="94"/>
      <c r="P27" s="94"/>
      <c r="Q27" s="94"/>
      <c r="R27" s="94"/>
      <c r="S27" s="94"/>
      <c r="T27" s="94"/>
      <c r="U27" s="106" t="n">
        <f aca="false">AR27+BO27</f>
        <v>768</v>
      </c>
      <c r="V27" s="106" t="n">
        <f aca="false">AS27+BP27</f>
        <v>921.6</v>
      </c>
      <c r="X27" s="183" t="n">
        <v>4</v>
      </c>
      <c r="Y27" s="184" t="s">
        <v>78</v>
      </c>
      <c r="Z27" s="187" t="n">
        <v>5</v>
      </c>
      <c r="AA27" s="216" t="n">
        <v>83</v>
      </c>
      <c r="AB27" s="187" t="n">
        <v>1</v>
      </c>
      <c r="AC27" s="192" t="n">
        <v>384</v>
      </c>
      <c r="AD27" s="187"/>
      <c r="AE27" s="185"/>
      <c r="AF27" s="187"/>
      <c r="AG27" s="185"/>
      <c r="AH27" s="187"/>
      <c r="AI27" s="185"/>
      <c r="AJ27" s="102"/>
      <c r="AK27" s="102"/>
      <c r="AL27" s="94"/>
      <c r="AM27" s="94"/>
      <c r="AN27" s="94"/>
      <c r="AO27" s="94"/>
      <c r="AP27" s="94"/>
      <c r="AQ27" s="189"/>
      <c r="AR27" s="170" t="n">
        <f aca="false">SUM(AC27+AE27+AG27+AI27+AK27+AM27+AO27+AQ27)</f>
        <v>384</v>
      </c>
      <c r="AS27" s="170" t="n">
        <f aca="false">AR27*1.2</f>
        <v>460.8</v>
      </c>
      <c r="AU27" s="97" t="n">
        <v>4</v>
      </c>
      <c r="AV27" s="97" t="s">
        <v>78</v>
      </c>
      <c r="AW27" s="94" t="n">
        <v>5</v>
      </c>
      <c r="AX27" s="108" t="n">
        <v>83</v>
      </c>
      <c r="AY27" s="94" t="n">
        <v>1</v>
      </c>
      <c r="AZ27" s="94" t="n">
        <v>384</v>
      </c>
      <c r="BA27" s="94"/>
      <c r="BB27" s="94"/>
      <c r="BC27" s="94"/>
      <c r="BD27" s="94"/>
      <c r="BE27" s="94"/>
      <c r="BF27" s="94"/>
      <c r="BG27" s="94"/>
      <c r="BH27" s="94"/>
      <c r="BI27" s="94"/>
      <c r="BJ27" s="94"/>
      <c r="BK27" s="94"/>
      <c r="BL27" s="94"/>
      <c r="BM27" s="94"/>
      <c r="BN27" s="94"/>
      <c r="BO27" s="96" t="n">
        <f aca="false">SUM(AZ27+BB27+BD27+BF27+BH27+BJ27+BL27+BN27)</f>
        <v>384</v>
      </c>
      <c r="BP27" s="96" t="n">
        <f aca="false">BO27*1.2</f>
        <v>460.8</v>
      </c>
    </row>
    <row r="28" customFormat="false" ht="12" hidden="false" customHeight="true" outlineLevel="0" collapsed="false">
      <c r="A28" s="194" t="n">
        <v>5</v>
      </c>
      <c r="B28" s="194" t="s">
        <v>70</v>
      </c>
      <c r="C28" s="95" t="n">
        <v>2</v>
      </c>
      <c r="D28" s="195" t="n">
        <v>33</v>
      </c>
      <c r="E28" s="95" t="n">
        <f aca="false">AB28+AY28</f>
        <v>1</v>
      </c>
      <c r="F28" s="95" t="n">
        <f aca="false">AC28+AZ28</f>
        <v>384</v>
      </c>
      <c r="G28" s="196"/>
      <c r="H28" s="196"/>
      <c r="I28" s="95"/>
      <c r="J28" s="196"/>
      <c r="K28" s="95"/>
      <c r="L28" s="95"/>
      <c r="M28" s="95"/>
      <c r="N28" s="95"/>
      <c r="O28" s="95"/>
      <c r="P28" s="95"/>
      <c r="Q28" s="95"/>
      <c r="R28" s="95"/>
      <c r="S28" s="95"/>
      <c r="T28" s="95"/>
      <c r="U28" s="196" t="n">
        <f aca="false">AR28+BO28</f>
        <v>384</v>
      </c>
      <c r="V28" s="196" t="n">
        <f aca="false">AS28+BP28</f>
        <v>460.8</v>
      </c>
      <c r="X28" s="217" t="n">
        <v>5</v>
      </c>
      <c r="Y28" s="218" t="s">
        <v>70</v>
      </c>
      <c r="Z28" s="168" t="n">
        <v>2</v>
      </c>
      <c r="AA28" s="167" t="n">
        <v>33</v>
      </c>
      <c r="AB28" s="168"/>
      <c r="AC28" s="219"/>
      <c r="AD28" s="168"/>
      <c r="AE28" s="167"/>
      <c r="AF28" s="168"/>
      <c r="AG28" s="167"/>
      <c r="AH28" s="168"/>
      <c r="AI28" s="167"/>
      <c r="AJ28" s="201"/>
      <c r="AK28" s="201"/>
      <c r="AL28" s="95"/>
      <c r="AM28" s="95"/>
      <c r="AN28" s="95"/>
      <c r="AO28" s="95"/>
      <c r="AP28" s="95"/>
      <c r="AQ28" s="195"/>
      <c r="AR28" s="170"/>
      <c r="AS28" s="170"/>
      <c r="AU28" s="97" t="n">
        <v>5</v>
      </c>
      <c r="AV28" s="97" t="s">
        <v>70</v>
      </c>
      <c r="AW28" s="94" t="n">
        <v>2</v>
      </c>
      <c r="AX28" s="94" t="n">
        <v>33</v>
      </c>
      <c r="AY28" s="94" t="n">
        <v>1</v>
      </c>
      <c r="AZ28" s="94" t="n">
        <v>384</v>
      </c>
      <c r="BA28" s="94"/>
      <c r="BB28" s="94"/>
      <c r="BC28" s="94"/>
      <c r="BD28" s="94"/>
      <c r="BE28" s="94"/>
      <c r="BF28" s="94"/>
      <c r="BG28" s="94"/>
      <c r="BH28" s="94"/>
      <c r="BI28" s="94"/>
      <c r="BJ28" s="94"/>
      <c r="BK28" s="94"/>
      <c r="BL28" s="94"/>
      <c r="BM28" s="94"/>
      <c r="BN28" s="94"/>
      <c r="BO28" s="96" t="n">
        <f aca="false">SUM(AZ28+BB25+BD25+BF25+BH25+BJ25+BL25+BN25)</f>
        <v>384</v>
      </c>
      <c r="BP28" s="96" t="n">
        <f aca="false">BO28*1.2</f>
        <v>460.8</v>
      </c>
    </row>
    <row r="29" customFormat="false" ht="13.5" hidden="false" customHeight="false" outlineLevel="0" collapsed="false">
      <c r="A29" s="220"/>
      <c r="B29" s="204" t="s">
        <v>79</v>
      </c>
      <c r="C29" s="130" t="n">
        <v>38</v>
      </c>
      <c r="D29" s="129" t="n">
        <v>1240</v>
      </c>
      <c r="E29" s="130" t="n">
        <f aca="false">AB29+AY29</f>
        <v>26</v>
      </c>
      <c r="F29" s="130" t="n">
        <f aca="false">AC29+AZ29</f>
        <v>10636</v>
      </c>
      <c r="G29" s="131" t="n">
        <f aca="false">AD29+BA29</f>
        <v>80</v>
      </c>
      <c r="H29" s="131" t="n">
        <f aca="false">AE29+BB29</f>
        <v>3826</v>
      </c>
      <c r="I29" s="130" t="n">
        <f aca="false">AF29+BC29</f>
        <v>80</v>
      </c>
      <c r="J29" s="131" t="n">
        <f aca="false">AG29+BD29</f>
        <v>31702</v>
      </c>
      <c r="K29" s="130" t="n">
        <f aca="false">AH29+BE29</f>
        <v>100</v>
      </c>
      <c r="L29" s="130" t="n">
        <f aca="false">AI29+BF29</f>
        <v>27159</v>
      </c>
      <c r="M29" s="130" t="n">
        <f aca="false">AJ29+BG29</f>
        <v>800</v>
      </c>
      <c r="N29" s="130" t="n">
        <f aca="false">AK29+BH29</f>
        <v>6230</v>
      </c>
      <c r="O29" s="130" t="n">
        <f aca="false">AL29+BI29</f>
        <v>800</v>
      </c>
      <c r="P29" s="130" t="n">
        <f aca="false">AM29+BJ29</f>
        <v>7920</v>
      </c>
      <c r="Q29" s="130" t="n">
        <f aca="false">AN29+BK29</f>
        <v>1600</v>
      </c>
      <c r="R29" s="130" t="n">
        <f aca="false">AO29+BL29</f>
        <v>8800</v>
      </c>
      <c r="S29" s="130" t="n">
        <f aca="false">AP29+BM29</f>
        <v>1600</v>
      </c>
      <c r="T29" s="130" t="n">
        <f aca="false">AQ29+BN29</f>
        <v>8800</v>
      </c>
      <c r="U29" s="131" t="n">
        <f aca="false">AR29+BO29</f>
        <v>105073</v>
      </c>
      <c r="V29" s="131" t="n">
        <f aca="false">AS29+BP29</f>
        <v>126087.6</v>
      </c>
      <c r="X29" s="221"/>
      <c r="Y29" s="206" t="s">
        <v>79</v>
      </c>
      <c r="Z29" s="128" t="n">
        <v>38</v>
      </c>
      <c r="AA29" s="132" t="n">
        <v>1240</v>
      </c>
      <c r="AB29" s="128" t="n">
        <v>12</v>
      </c>
      <c r="AC29" s="132" t="n">
        <v>4828</v>
      </c>
      <c r="AD29" s="128" t="n">
        <v>40</v>
      </c>
      <c r="AE29" s="132" t="n">
        <v>1908</v>
      </c>
      <c r="AF29" s="128" t="n">
        <v>40</v>
      </c>
      <c r="AG29" s="207" t="n">
        <v>15851</v>
      </c>
      <c r="AH29" s="128" t="n">
        <v>100</v>
      </c>
      <c r="AI29" s="222" t="n">
        <v>27159</v>
      </c>
      <c r="AJ29" s="175" t="n">
        <v>400</v>
      </c>
      <c r="AK29" s="175" t="n">
        <v>3115</v>
      </c>
      <c r="AL29" s="130" t="n">
        <v>400</v>
      </c>
      <c r="AM29" s="130" t="n">
        <v>3960</v>
      </c>
      <c r="AN29" s="130" t="n">
        <v>800</v>
      </c>
      <c r="AO29" s="130" t="n">
        <v>4400</v>
      </c>
      <c r="AP29" s="130" t="n">
        <v>800</v>
      </c>
      <c r="AQ29" s="130" t="n">
        <v>4400</v>
      </c>
      <c r="AR29" s="170" t="n">
        <f aca="false">SUM(AC29+AE29+AG29+AI29+AK29+AM29+AO29+AQ29)</f>
        <v>65621</v>
      </c>
      <c r="AS29" s="170" t="n">
        <f aca="false">AR29*1.2</f>
        <v>78745.2</v>
      </c>
      <c r="AU29" s="109"/>
      <c r="AV29" s="104" t="s">
        <v>79</v>
      </c>
      <c r="AW29" s="99" t="n">
        <v>38</v>
      </c>
      <c r="AX29" s="99" t="n">
        <v>1240</v>
      </c>
      <c r="AY29" s="99" t="n">
        <v>14</v>
      </c>
      <c r="AZ29" s="99" t="n">
        <v>5808</v>
      </c>
      <c r="BA29" s="99" t="n">
        <v>40</v>
      </c>
      <c r="BB29" s="99" t="n">
        <v>1918</v>
      </c>
      <c r="BC29" s="99" t="n">
        <v>40</v>
      </c>
      <c r="BD29" s="96" t="n">
        <v>15851</v>
      </c>
      <c r="BE29" s="99"/>
      <c r="BF29" s="99"/>
      <c r="BG29" s="99" t="n">
        <v>400</v>
      </c>
      <c r="BH29" s="99" t="n">
        <v>3115</v>
      </c>
      <c r="BI29" s="99" t="n">
        <v>400</v>
      </c>
      <c r="BJ29" s="99" t="n">
        <v>3960</v>
      </c>
      <c r="BK29" s="99" t="n">
        <v>800</v>
      </c>
      <c r="BL29" s="99" t="n">
        <v>4400</v>
      </c>
      <c r="BM29" s="99" t="n">
        <v>800</v>
      </c>
      <c r="BN29" s="99" t="n">
        <v>4400</v>
      </c>
      <c r="BO29" s="96" t="n">
        <f aca="false">SUM(AZ29+BB29+BD29+BF29+BH29+BJ29+BL29+BN29)</f>
        <v>39452</v>
      </c>
      <c r="BP29" s="96" t="n">
        <f aca="false">BO29*1.2</f>
        <v>47342.4</v>
      </c>
    </row>
    <row r="30" customFormat="false" ht="12" hidden="false" customHeight="true" outlineLevel="0" collapsed="false">
      <c r="A30" s="178" t="n">
        <v>1</v>
      </c>
      <c r="B30" s="178" t="s">
        <v>87</v>
      </c>
      <c r="C30" s="181" t="n">
        <v>17</v>
      </c>
      <c r="D30" s="180" t="n">
        <v>255</v>
      </c>
      <c r="E30" s="181" t="n">
        <f aca="false">AB30+AY30</f>
        <v>4</v>
      </c>
      <c r="F30" s="181" t="n">
        <f aca="false">AC30+AZ30</f>
        <v>1400</v>
      </c>
      <c r="G30" s="182" t="n">
        <f aca="false">AD30+BA30</f>
        <v>20</v>
      </c>
      <c r="H30" s="182" t="n">
        <f aca="false">AE30+BB30</f>
        <v>954</v>
      </c>
      <c r="I30" s="181" t="n">
        <f aca="false">AF30+BC30</f>
        <v>20</v>
      </c>
      <c r="J30" s="182" t="n">
        <f aca="false">AG30+BD30</f>
        <v>7925</v>
      </c>
      <c r="K30" s="181"/>
      <c r="L30" s="181"/>
      <c r="M30" s="181" t="n">
        <f aca="false">AJ30+BG30</f>
        <v>200</v>
      </c>
      <c r="N30" s="181" t="n">
        <f aca="false">AK30+BH30</f>
        <v>1634</v>
      </c>
      <c r="O30" s="181" t="n">
        <f aca="false">AL30+BI30</f>
        <v>400</v>
      </c>
      <c r="P30" s="181" t="n">
        <f aca="false">AM30+BJ30</f>
        <v>3960</v>
      </c>
      <c r="Q30" s="181" t="n">
        <f aca="false">AN30+BK30</f>
        <v>600</v>
      </c>
      <c r="R30" s="181" t="n">
        <f aca="false">AO30+BL30</f>
        <v>3300</v>
      </c>
      <c r="S30" s="181" t="n">
        <f aca="false">AP30+BM30</f>
        <v>600</v>
      </c>
      <c r="T30" s="181" t="n">
        <f aca="false">AQ30+BN30</f>
        <v>3300</v>
      </c>
      <c r="U30" s="182" t="n">
        <f aca="false">AR30+BO30</f>
        <v>22473</v>
      </c>
      <c r="V30" s="182" t="n">
        <f aca="false">AS30+BP30</f>
        <v>26967.6</v>
      </c>
      <c r="X30" s="183" t="n">
        <v>1</v>
      </c>
      <c r="Y30" s="184" t="s">
        <v>87</v>
      </c>
      <c r="Z30" s="187" t="n">
        <v>17</v>
      </c>
      <c r="AA30" s="185" t="n">
        <v>255</v>
      </c>
      <c r="AB30" s="187" t="n">
        <v>2</v>
      </c>
      <c r="AC30" s="185" t="n">
        <v>700</v>
      </c>
      <c r="AD30" s="187" t="n">
        <v>10</v>
      </c>
      <c r="AE30" s="185" t="n">
        <v>477</v>
      </c>
      <c r="AF30" s="187"/>
      <c r="AG30" s="185"/>
      <c r="AH30" s="187"/>
      <c r="AI30" s="223"/>
      <c r="AJ30" s="188" t="n">
        <v>100</v>
      </c>
      <c r="AK30" s="188" t="n">
        <v>817</v>
      </c>
      <c r="AL30" s="181" t="n">
        <v>200</v>
      </c>
      <c r="AM30" s="181" t="n">
        <v>1980</v>
      </c>
      <c r="AN30" s="181" t="n">
        <v>300</v>
      </c>
      <c r="AO30" s="181" t="n">
        <v>1650</v>
      </c>
      <c r="AP30" s="181" t="n">
        <v>300</v>
      </c>
      <c r="AQ30" s="181" t="n">
        <v>1650</v>
      </c>
      <c r="AR30" s="170" t="n">
        <f aca="false">SUM(AC30+AE30+AG30+AI30+AK30+AM30+AO30+AQ30)</f>
        <v>7274</v>
      </c>
      <c r="AS30" s="170" t="n">
        <f aca="false">AR30*1.2</f>
        <v>8728.8</v>
      </c>
      <c r="AU30" s="97" t="n">
        <v>1</v>
      </c>
      <c r="AV30" s="97" t="s">
        <v>87</v>
      </c>
      <c r="AW30" s="94" t="n">
        <v>17</v>
      </c>
      <c r="AX30" s="94" t="n">
        <v>255</v>
      </c>
      <c r="AY30" s="94" t="n">
        <v>2</v>
      </c>
      <c r="AZ30" s="94" t="n">
        <v>700</v>
      </c>
      <c r="BA30" s="94" t="n">
        <v>10</v>
      </c>
      <c r="BB30" s="94" t="n">
        <v>477</v>
      </c>
      <c r="BC30" s="94" t="n">
        <v>20</v>
      </c>
      <c r="BD30" s="94" t="n">
        <v>7925</v>
      </c>
      <c r="BE30" s="94"/>
      <c r="BF30" s="106"/>
      <c r="BG30" s="94" t="n">
        <v>100</v>
      </c>
      <c r="BH30" s="94" t="n">
        <v>817</v>
      </c>
      <c r="BI30" s="94" t="n">
        <v>200</v>
      </c>
      <c r="BJ30" s="94" t="n">
        <v>1980</v>
      </c>
      <c r="BK30" s="94" t="n">
        <v>300</v>
      </c>
      <c r="BL30" s="94" t="n">
        <v>1650</v>
      </c>
      <c r="BM30" s="94" t="n">
        <v>300</v>
      </c>
      <c r="BN30" s="94" t="n">
        <v>1650</v>
      </c>
      <c r="BO30" s="96" t="n">
        <f aca="false">SUM(AZ30+BB30+BD30+BF30+BH30+BJ30+BL30+BN30)</f>
        <v>15199</v>
      </c>
      <c r="BP30" s="96" t="n">
        <f aca="false">BO30*1.2</f>
        <v>18238.8</v>
      </c>
    </row>
    <row r="31" customFormat="false" ht="10.5" hidden="false" customHeight="true" outlineLevel="0" collapsed="false">
      <c r="A31" s="97" t="n">
        <v>2</v>
      </c>
      <c r="B31" s="97" t="s">
        <v>88</v>
      </c>
      <c r="C31" s="94" t="n">
        <v>3</v>
      </c>
      <c r="D31" s="189" t="n">
        <v>260</v>
      </c>
      <c r="E31" s="94" t="n">
        <f aca="false">AB31+AY31</f>
        <v>4</v>
      </c>
      <c r="F31" s="94" t="n">
        <f aca="false">AC31+AZ31</f>
        <v>1840</v>
      </c>
      <c r="G31" s="106" t="n">
        <f aca="false">AD31+BA31</f>
        <v>30</v>
      </c>
      <c r="H31" s="106" t="n">
        <f aca="false">AE31+BB31</f>
        <v>1339</v>
      </c>
      <c r="I31" s="94" t="n">
        <f aca="false">AF31+BC31</f>
        <v>40</v>
      </c>
      <c r="J31" s="106" t="n">
        <f aca="false">AG31+BD31</f>
        <v>15851</v>
      </c>
      <c r="K31" s="94"/>
      <c r="L31" s="94"/>
      <c r="M31" s="94"/>
      <c r="N31" s="94"/>
      <c r="O31" s="94"/>
      <c r="P31" s="94"/>
      <c r="Q31" s="94"/>
      <c r="R31" s="94"/>
      <c r="S31" s="94"/>
      <c r="T31" s="94"/>
      <c r="U31" s="106" t="n">
        <f aca="false">AR31+BO31</f>
        <v>19030</v>
      </c>
      <c r="V31" s="106" t="n">
        <f aca="false">AS31+BP31</f>
        <v>22836</v>
      </c>
      <c r="X31" s="183" t="n">
        <v>2</v>
      </c>
      <c r="Y31" s="191" t="s">
        <v>88</v>
      </c>
      <c r="Z31" s="193" t="n">
        <v>3</v>
      </c>
      <c r="AA31" s="192" t="n">
        <v>260</v>
      </c>
      <c r="AB31" s="193" t="n">
        <v>2</v>
      </c>
      <c r="AC31" s="192" t="n">
        <v>920</v>
      </c>
      <c r="AD31" s="193" t="n">
        <v>20</v>
      </c>
      <c r="AE31" s="185" t="n">
        <v>852</v>
      </c>
      <c r="AF31" s="193" t="n">
        <v>30</v>
      </c>
      <c r="AG31" s="192" t="n">
        <v>11888</v>
      </c>
      <c r="AH31" s="193"/>
      <c r="AI31" s="192"/>
      <c r="AJ31" s="102"/>
      <c r="AK31" s="102"/>
      <c r="AL31" s="94"/>
      <c r="AM31" s="94"/>
      <c r="AN31" s="94"/>
      <c r="AO31" s="94"/>
      <c r="AP31" s="94"/>
      <c r="AQ31" s="94"/>
      <c r="AR31" s="170" t="n">
        <f aca="false">SUM(AC31+AE31+AG31+AI31+AK31+AM31+AO31+AQ31)</f>
        <v>13660</v>
      </c>
      <c r="AS31" s="170" t="n">
        <f aca="false">AR31*1.2</f>
        <v>16392</v>
      </c>
      <c r="AU31" s="97" t="n">
        <v>2</v>
      </c>
      <c r="AV31" s="97" t="s">
        <v>88</v>
      </c>
      <c r="AW31" s="94" t="n">
        <v>3</v>
      </c>
      <c r="AX31" s="94" t="n">
        <v>260</v>
      </c>
      <c r="AY31" s="94" t="n">
        <v>2</v>
      </c>
      <c r="AZ31" s="94" t="n">
        <v>920</v>
      </c>
      <c r="BA31" s="94" t="n">
        <v>10</v>
      </c>
      <c r="BB31" s="94" t="n">
        <v>487</v>
      </c>
      <c r="BC31" s="94" t="n">
        <v>10</v>
      </c>
      <c r="BD31" s="94" t="n">
        <v>3963</v>
      </c>
      <c r="BE31" s="94"/>
      <c r="BF31" s="94"/>
      <c r="BG31" s="94"/>
      <c r="BH31" s="94"/>
      <c r="BI31" s="94"/>
      <c r="BJ31" s="94"/>
      <c r="BK31" s="94"/>
      <c r="BL31" s="94"/>
      <c r="BM31" s="94"/>
      <c r="BN31" s="94"/>
      <c r="BO31" s="96" t="n">
        <f aca="false">SUM(AZ31+BB31+BD31+BF31+BH31+BJ31+BL31+BN31)</f>
        <v>5370</v>
      </c>
      <c r="BP31" s="96" t="n">
        <f aca="false">BO31*1.2</f>
        <v>6444</v>
      </c>
    </row>
    <row r="32" customFormat="false" ht="11.25" hidden="false" customHeight="true" outlineLevel="0" collapsed="false">
      <c r="A32" s="97" t="n">
        <v>3</v>
      </c>
      <c r="B32" s="97" t="s">
        <v>81</v>
      </c>
      <c r="C32" s="94" t="n">
        <v>5</v>
      </c>
      <c r="D32" s="189" t="n">
        <v>636</v>
      </c>
      <c r="E32" s="94" t="n">
        <f aca="false">AB32+AY32</f>
        <v>6</v>
      </c>
      <c r="F32" s="94" t="n">
        <f aca="false">AC32+AZ32</f>
        <v>2304</v>
      </c>
      <c r="G32" s="106" t="n">
        <f aca="false">AD32+BA32</f>
        <v>20</v>
      </c>
      <c r="H32" s="106" t="n">
        <f aca="false">AE32+BB32</f>
        <v>1158</v>
      </c>
      <c r="I32" s="94" t="n">
        <f aca="false">AF32+BC32</f>
        <v>20</v>
      </c>
      <c r="J32" s="106" t="n">
        <f aca="false">AG32+BD32</f>
        <v>7926</v>
      </c>
      <c r="K32" s="94" t="n">
        <f aca="false">AH32+BE32</f>
        <v>100</v>
      </c>
      <c r="L32" s="94" t="n">
        <f aca="false">AI32+BF32</f>
        <v>27159</v>
      </c>
      <c r="M32" s="94" t="n">
        <f aca="false">AJ32+BG32</f>
        <v>600</v>
      </c>
      <c r="N32" s="94" t="n">
        <f aca="false">AK32+BH32</f>
        <v>4596</v>
      </c>
      <c r="O32" s="94" t="n">
        <f aca="false">AL32+BI32</f>
        <v>400</v>
      </c>
      <c r="P32" s="94" t="n">
        <f aca="false">AM32+BJ32</f>
        <v>3960</v>
      </c>
      <c r="Q32" s="94" t="n">
        <f aca="false">AN32+BK32</f>
        <v>1000</v>
      </c>
      <c r="R32" s="94" t="n">
        <f aca="false">AO32+BL32</f>
        <v>5500</v>
      </c>
      <c r="S32" s="94" t="n">
        <f aca="false">AP32+BM32</f>
        <v>1000</v>
      </c>
      <c r="T32" s="94" t="n">
        <f aca="false">AQ32+BN32</f>
        <v>5500</v>
      </c>
      <c r="U32" s="106" t="n">
        <f aca="false">AR32+BO32</f>
        <v>58103</v>
      </c>
      <c r="V32" s="106" t="n">
        <f aca="false">AS32+BP32</f>
        <v>69723.6</v>
      </c>
      <c r="X32" s="183" t="n">
        <v>3</v>
      </c>
      <c r="Y32" s="191" t="s">
        <v>81</v>
      </c>
      <c r="Z32" s="193" t="n">
        <v>5</v>
      </c>
      <c r="AA32" s="192" t="n">
        <v>636</v>
      </c>
      <c r="AB32" s="193" t="n">
        <v>3</v>
      </c>
      <c r="AC32" s="192" t="n">
        <v>1152</v>
      </c>
      <c r="AD32" s="193" t="n">
        <v>10</v>
      </c>
      <c r="AE32" s="185" t="n">
        <v>579</v>
      </c>
      <c r="AF32" s="193" t="n">
        <v>10</v>
      </c>
      <c r="AG32" s="192" t="n">
        <v>3963</v>
      </c>
      <c r="AH32" s="193" t="n">
        <v>100</v>
      </c>
      <c r="AI32" s="192" t="n">
        <v>27159</v>
      </c>
      <c r="AJ32" s="102" t="n">
        <v>300</v>
      </c>
      <c r="AK32" s="102" t="n">
        <v>2298</v>
      </c>
      <c r="AL32" s="94" t="n">
        <v>200</v>
      </c>
      <c r="AM32" s="94" t="n">
        <v>1980</v>
      </c>
      <c r="AN32" s="94" t="n">
        <v>500</v>
      </c>
      <c r="AO32" s="94" t="n">
        <v>2750</v>
      </c>
      <c r="AP32" s="94" t="n">
        <v>500</v>
      </c>
      <c r="AQ32" s="94" t="n">
        <v>2750</v>
      </c>
      <c r="AR32" s="170" t="n">
        <f aca="false">SUM(AC32+AE32+AG32+AI32+AK32+AM32+AO32+AQ32)</f>
        <v>42631</v>
      </c>
      <c r="AS32" s="170" t="n">
        <f aca="false">AR32*1.2</f>
        <v>51157.2</v>
      </c>
      <c r="AU32" s="97" t="n">
        <v>3</v>
      </c>
      <c r="AV32" s="97" t="s">
        <v>81</v>
      </c>
      <c r="AW32" s="94" t="n">
        <v>5</v>
      </c>
      <c r="AX32" s="94" t="n">
        <v>636</v>
      </c>
      <c r="AY32" s="94" t="n">
        <v>3</v>
      </c>
      <c r="AZ32" s="94" t="n">
        <v>1152</v>
      </c>
      <c r="BA32" s="94" t="n">
        <v>10</v>
      </c>
      <c r="BB32" s="94" t="n">
        <v>579</v>
      </c>
      <c r="BC32" s="94" t="n">
        <v>10</v>
      </c>
      <c r="BD32" s="94" t="n">
        <v>3963</v>
      </c>
      <c r="BE32" s="94"/>
      <c r="BF32" s="94"/>
      <c r="BG32" s="94" t="n">
        <v>300</v>
      </c>
      <c r="BH32" s="94" t="n">
        <v>2298</v>
      </c>
      <c r="BI32" s="94" t="n">
        <v>200</v>
      </c>
      <c r="BJ32" s="94" t="n">
        <v>1980</v>
      </c>
      <c r="BK32" s="94" t="n">
        <v>500</v>
      </c>
      <c r="BL32" s="94" t="n">
        <v>2750</v>
      </c>
      <c r="BM32" s="94" t="n">
        <v>500</v>
      </c>
      <c r="BN32" s="94" t="n">
        <v>2750</v>
      </c>
      <c r="BO32" s="96" t="n">
        <f aca="false">SUM(AZ32+BB32+BD32+BF32+BH32+BJ32+BL32+BN32)</f>
        <v>15472</v>
      </c>
      <c r="BP32" s="96" t="n">
        <f aca="false">BO32*1.2</f>
        <v>18566.4</v>
      </c>
    </row>
    <row r="33" customFormat="false" ht="9.75" hidden="false" customHeight="true" outlineLevel="0" collapsed="false">
      <c r="A33" s="97" t="n">
        <v>4</v>
      </c>
      <c r="B33" s="97" t="s">
        <v>92</v>
      </c>
      <c r="C33" s="110" t="n">
        <v>3</v>
      </c>
      <c r="D33" s="189" t="n">
        <v>6</v>
      </c>
      <c r="E33" s="94" t="n">
        <f aca="false">AB33+AY33</f>
        <v>3</v>
      </c>
      <c r="F33" s="94" t="n">
        <f aca="false">AC33+AZ33</f>
        <v>1330</v>
      </c>
      <c r="G33" s="106"/>
      <c r="H33" s="106"/>
      <c r="I33" s="94"/>
      <c r="J33" s="106"/>
      <c r="K33" s="94"/>
      <c r="L33" s="94"/>
      <c r="M33" s="94"/>
      <c r="N33" s="94"/>
      <c r="O33" s="94"/>
      <c r="P33" s="94"/>
      <c r="Q33" s="94"/>
      <c r="R33" s="94"/>
      <c r="S33" s="94"/>
      <c r="T33" s="94"/>
      <c r="U33" s="106" t="n">
        <f aca="false">AR33+BO33</f>
        <v>1330</v>
      </c>
      <c r="V33" s="106" t="n">
        <f aca="false">AS33+BP33</f>
        <v>1596</v>
      </c>
      <c r="X33" s="183" t="n">
        <v>4</v>
      </c>
      <c r="Y33" s="191" t="s">
        <v>92</v>
      </c>
      <c r="Z33" s="224" t="n">
        <v>3</v>
      </c>
      <c r="AA33" s="192" t="n">
        <v>6</v>
      </c>
      <c r="AB33" s="193"/>
      <c r="AC33" s="192"/>
      <c r="AD33" s="193"/>
      <c r="AE33" s="192"/>
      <c r="AF33" s="193"/>
      <c r="AG33" s="192"/>
      <c r="AH33" s="193"/>
      <c r="AI33" s="192"/>
      <c r="AJ33" s="102"/>
      <c r="AK33" s="102"/>
      <c r="AL33" s="94"/>
      <c r="AM33" s="94"/>
      <c r="AN33" s="94"/>
      <c r="AO33" s="94"/>
      <c r="AP33" s="94"/>
      <c r="AQ33" s="189"/>
      <c r="AR33" s="170"/>
      <c r="AS33" s="170"/>
      <c r="AU33" s="97" t="n">
        <v>4</v>
      </c>
      <c r="AV33" s="97" t="s">
        <v>92</v>
      </c>
      <c r="AW33" s="110" t="n">
        <v>3</v>
      </c>
      <c r="AX33" s="94" t="n">
        <v>6</v>
      </c>
      <c r="AY33" s="94" t="n">
        <v>3</v>
      </c>
      <c r="AZ33" s="94" t="n">
        <v>1330</v>
      </c>
      <c r="BA33" s="94"/>
      <c r="BB33" s="94"/>
      <c r="BC33" s="94"/>
      <c r="BD33" s="94"/>
      <c r="BE33" s="94"/>
      <c r="BF33" s="94"/>
      <c r="BG33" s="94"/>
      <c r="BH33" s="94"/>
      <c r="BI33" s="94"/>
      <c r="BJ33" s="94"/>
      <c r="BK33" s="94"/>
      <c r="BL33" s="94"/>
      <c r="BM33" s="94"/>
      <c r="BN33" s="94"/>
      <c r="BO33" s="96" t="n">
        <f aca="false">SUM(AZ33+BB33+BD33+BF33+BH33+BJ33+BL33+BN33)</f>
        <v>1330</v>
      </c>
      <c r="BP33" s="96" t="n">
        <f aca="false">BO33*1.2</f>
        <v>1596</v>
      </c>
    </row>
    <row r="34" customFormat="false" ht="9.75" hidden="false" customHeight="true" outlineLevel="0" collapsed="false">
      <c r="A34" s="97" t="n">
        <v>5</v>
      </c>
      <c r="B34" s="97" t="s">
        <v>90</v>
      </c>
      <c r="C34" s="94" t="n">
        <v>1</v>
      </c>
      <c r="D34" s="189" t="n">
        <v>1</v>
      </c>
      <c r="E34" s="94" t="n">
        <f aca="false">AB34+AY34</f>
        <v>1</v>
      </c>
      <c r="F34" s="94" t="n">
        <f aca="false">AC34+AZ34</f>
        <v>350</v>
      </c>
      <c r="I34" s="94"/>
      <c r="J34" s="106"/>
      <c r="K34" s="94"/>
      <c r="L34" s="94"/>
      <c r="M34" s="94"/>
      <c r="N34" s="94"/>
      <c r="O34" s="94"/>
      <c r="P34" s="94"/>
      <c r="Q34" s="94"/>
      <c r="R34" s="94"/>
      <c r="S34" s="94"/>
      <c r="T34" s="94"/>
      <c r="U34" s="106" t="n">
        <f aca="false">AR34+BO34</f>
        <v>350</v>
      </c>
      <c r="V34" s="106" t="n">
        <f aca="false">AS34+BP34</f>
        <v>420</v>
      </c>
      <c r="X34" s="183" t="n">
        <v>5</v>
      </c>
      <c r="Y34" s="191" t="s">
        <v>90</v>
      </c>
      <c r="Z34" s="193" t="n">
        <v>1</v>
      </c>
      <c r="AA34" s="192" t="n">
        <v>1</v>
      </c>
      <c r="AB34" s="193" t="n">
        <v>1</v>
      </c>
      <c r="AC34" s="192" t="n">
        <v>350</v>
      </c>
      <c r="AD34" s="193"/>
      <c r="AE34" s="192"/>
      <c r="AF34" s="193"/>
      <c r="AG34" s="192"/>
      <c r="AH34" s="193"/>
      <c r="AI34" s="192"/>
      <c r="AJ34" s="102"/>
      <c r="AK34" s="102"/>
      <c r="AL34" s="94"/>
      <c r="AM34" s="94"/>
      <c r="AN34" s="94"/>
      <c r="AO34" s="94"/>
      <c r="AP34" s="94"/>
      <c r="AQ34" s="189"/>
      <c r="AR34" s="170" t="n">
        <f aca="false">SUM(AC34+AE34+AG34+AI34+AK34+AM34+AO34+AQ34)</f>
        <v>350</v>
      </c>
      <c r="AS34" s="170" t="n">
        <f aca="false">AR34*1.2</f>
        <v>420</v>
      </c>
      <c r="AU34" s="97" t="n">
        <v>5</v>
      </c>
      <c r="AV34" s="97" t="s">
        <v>90</v>
      </c>
      <c r="AW34" s="94" t="n">
        <v>1</v>
      </c>
      <c r="AX34" s="94" t="n">
        <v>1</v>
      </c>
      <c r="AY34" s="94"/>
      <c r="AZ34" s="94"/>
      <c r="BA34" s="94"/>
      <c r="BB34" s="94"/>
      <c r="BC34" s="94"/>
      <c r="BD34" s="94"/>
      <c r="BE34" s="94"/>
      <c r="BF34" s="94"/>
      <c r="BG34" s="94"/>
      <c r="BH34" s="94"/>
      <c r="BI34" s="94"/>
      <c r="BJ34" s="94"/>
      <c r="BK34" s="94"/>
      <c r="BL34" s="94"/>
      <c r="BM34" s="94"/>
      <c r="BN34" s="94"/>
      <c r="BO34" s="96"/>
      <c r="BP34" s="96"/>
    </row>
    <row r="35" customFormat="false" ht="10.5" hidden="false" customHeight="true" outlineLevel="0" collapsed="false">
      <c r="A35" s="97" t="n">
        <v>6</v>
      </c>
      <c r="B35" s="97" t="s">
        <v>86</v>
      </c>
      <c r="C35" s="94" t="n">
        <v>7</v>
      </c>
      <c r="D35" s="189" t="n">
        <v>58</v>
      </c>
      <c r="E35" s="94" t="n">
        <f aca="false">AB35+AY35</f>
        <v>6</v>
      </c>
      <c r="F35" s="94" t="n">
        <f aca="false">AC35+AZ35</f>
        <v>2508</v>
      </c>
      <c r="G35" s="106" t="n">
        <v>10</v>
      </c>
      <c r="H35" s="106" t="n">
        <v>375</v>
      </c>
      <c r="I35" s="94"/>
      <c r="J35" s="106"/>
      <c r="K35" s="94"/>
      <c r="L35" s="94"/>
      <c r="M35" s="94"/>
      <c r="N35" s="94"/>
      <c r="O35" s="94"/>
      <c r="P35" s="94"/>
      <c r="Q35" s="94"/>
      <c r="R35" s="94"/>
      <c r="S35" s="94"/>
      <c r="T35" s="94"/>
      <c r="U35" s="106" t="n">
        <f aca="false">AR35+BO35</f>
        <v>2883</v>
      </c>
      <c r="V35" s="106" t="n">
        <f aca="false">AS35+BP35</f>
        <v>3459.6</v>
      </c>
      <c r="X35" s="183" t="n">
        <v>6</v>
      </c>
      <c r="Y35" s="191" t="s">
        <v>86</v>
      </c>
      <c r="Z35" s="193" t="n">
        <v>7</v>
      </c>
      <c r="AA35" s="192" t="n">
        <v>58</v>
      </c>
      <c r="AB35" s="193" t="n">
        <v>3</v>
      </c>
      <c r="AC35" s="192" t="n">
        <v>1254</v>
      </c>
      <c r="AD35" s="193"/>
      <c r="AE35" s="185"/>
      <c r="AF35" s="193"/>
      <c r="AG35" s="192"/>
      <c r="AH35" s="193"/>
      <c r="AI35" s="192"/>
      <c r="AJ35" s="102"/>
      <c r="AK35" s="102"/>
      <c r="AL35" s="94"/>
      <c r="AM35" s="94"/>
      <c r="AN35" s="94"/>
      <c r="AO35" s="94"/>
      <c r="AP35" s="94"/>
      <c r="AQ35" s="189"/>
      <c r="AR35" s="170" t="n">
        <f aca="false">SUM(AC35+AE35+AG35+AI35+AK35+AM35+AO35+AQ35)</f>
        <v>1254</v>
      </c>
      <c r="AS35" s="170" t="n">
        <f aca="false">AR35*1.2</f>
        <v>1504.8</v>
      </c>
      <c r="AU35" s="97" t="n">
        <v>6</v>
      </c>
      <c r="AV35" s="97" t="s">
        <v>86</v>
      </c>
      <c r="AW35" s="94" t="n">
        <v>7</v>
      </c>
      <c r="AX35" s="94" t="n">
        <v>58</v>
      </c>
      <c r="AY35" s="94" t="n">
        <v>3</v>
      </c>
      <c r="AZ35" s="94" t="n">
        <v>1254</v>
      </c>
      <c r="BA35" s="94" t="n">
        <v>10</v>
      </c>
      <c r="BB35" s="94" t="n">
        <v>375</v>
      </c>
      <c r="BC35" s="94"/>
      <c r="BD35" s="94"/>
      <c r="BE35" s="94"/>
      <c r="BF35" s="94"/>
      <c r="BG35" s="94"/>
      <c r="BH35" s="94"/>
      <c r="BI35" s="94"/>
      <c r="BJ35" s="94"/>
      <c r="BK35" s="94"/>
      <c r="BL35" s="94"/>
      <c r="BM35" s="94"/>
      <c r="BN35" s="94"/>
      <c r="BO35" s="96" t="n">
        <f aca="false">SUM(AZ35+BB35+BD35+BF35+BH35+BJ35+BL35+BN35)</f>
        <v>1629</v>
      </c>
      <c r="BP35" s="96" t="n">
        <f aca="false">BO35*1.2</f>
        <v>1954.8</v>
      </c>
    </row>
    <row r="36" customFormat="false" ht="10.5" hidden="false" customHeight="true" outlineLevel="0" collapsed="false">
      <c r="A36" s="194" t="n">
        <v>7</v>
      </c>
      <c r="B36" s="194" t="s">
        <v>89</v>
      </c>
      <c r="C36" s="95" t="n">
        <v>2</v>
      </c>
      <c r="D36" s="195" t="n">
        <v>24</v>
      </c>
      <c r="E36" s="95" t="n">
        <f aca="false">AB36+AY36</f>
        <v>2</v>
      </c>
      <c r="F36" s="95" t="n">
        <f aca="false">AC36+AZ36</f>
        <v>904</v>
      </c>
      <c r="G36" s="196"/>
      <c r="H36" s="196"/>
      <c r="I36" s="95"/>
      <c r="J36" s="196"/>
      <c r="K36" s="95"/>
      <c r="L36" s="95"/>
      <c r="M36" s="95"/>
      <c r="N36" s="95"/>
      <c r="O36" s="95"/>
      <c r="P36" s="95"/>
      <c r="Q36" s="95"/>
      <c r="R36" s="95"/>
      <c r="S36" s="95"/>
      <c r="T36" s="95"/>
      <c r="U36" s="196" t="n">
        <f aca="false">AR36+BO36</f>
        <v>904</v>
      </c>
      <c r="V36" s="196" t="n">
        <f aca="false">AS36+BP36</f>
        <v>1084.8</v>
      </c>
      <c r="X36" s="217" t="n">
        <v>7</v>
      </c>
      <c r="Y36" s="198" t="s">
        <v>89</v>
      </c>
      <c r="Z36" s="193" t="n">
        <v>2</v>
      </c>
      <c r="AA36" s="199" t="n">
        <v>24</v>
      </c>
      <c r="AB36" s="200" t="n">
        <v>1</v>
      </c>
      <c r="AC36" s="199" t="n">
        <v>452</v>
      </c>
      <c r="AD36" s="200"/>
      <c r="AE36" s="199"/>
      <c r="AF36" s="200"/>
      <c r="AG36" s="199"/>
      <c r="AH36" s="225"/>
      <c r="AI36" s="226"/>
      <c r="AJ36" s="201"/>
      <c r="AK36" s="201"/>
      <c r="AL36" s="95"/>
      <c r="AM36" s="95"/>
      <c r="AN36" s="95"/>
      <c r="AO36" s="95"/>
      <c r="AP36" s="95"/>
      <c r="AQ36" s="195"/>
      <c r="AR36" s="170" t="n">
        <f aca="false">SUM(AC36+AE36+AG36+AI36+AK36+AM36+AO36+AQ36)</f>
        <v>452</v>
      </c>
      <c r="AS36" s="170" t="n">
        <f aca="false">AR36*1.2</f>
        <v>542.4</v>
      </c>
      <c r="AU36" s="97" t="n">
        <v>7</v>
      </c>
      <c r="AV36" s="97" t="s">
        <v>89</v>
      </c>
      <c r="AW36" s="94" t="n">
        <v>2</v>
      </c>
      <c r="AX36" s="94" t="n">
        <v>24</v>
      </c>
      <c r="AY36" s="94" t="n">
        <v>1</v>
      </c>
      <c r="AZ36" s="94" t="n">
        <v>452</v>
      </c>
      <c r="BA36" s="94"/>
      <c r="BB36" s="94"/>
      <c r="BC36" s="94"/>
      <c r="BD36" s="94"/>
      <c r="BE36" s="94"/>
      <c r="BF36" s="94"/>
      <c r="BG36" s="94"/>
      <c r="BH36" s="94"/>
      <c r="BI36" s="94"/>
      <c r="BJ36" s="94"/>
      <c r="BK36" s="94"/>
      <c r="BL36" s="94"/>
      <c r="BM36" s="94"/>
      <c r="BN36" s="94"/>
      <c r="BO36" s="96" t="n">
        <f aca="false">SUM(AZ36+BB36+BD36+BF36+BH36+BJ36+BL36+BN36)</f>
        <v>452</v>
      </c>
      <c r="BP36" s="96" t="n">
        <f aca="false">BO36*1.2</f>
        <v>542.4</v>
      </c>
    </row>
    <row r="37" customFormat="false" ht="13.5" hidden="false" customHeight="false" outlineLevel="0" collapsed="false">
      <c r="A37" s="171"/>
      <c r="B37" s="204" t="s">
        <v>93</v>
      </c>
      <c r="C37" s="130" t="n">
        <v>11</v>
      </c>
      <c r="D37" s="129" t="n">
        <v>278</v>
      </c>
      <c r="E37" s="130" t="n">
        <f aca="false">AB37+AY37</f>
        <v>6</v>
      </c>
      <c r="F37" s="130" t="n">
        <f aca="false">AC37+AZ37</f>
        <v>2788</v>
      </c>
      <c r="G37" s="131"/>
      <c r="H37" s="131"/>
      <c r="I37" s="130"/>
      <c r="J37" s="131"/>
      <c r="K37" s="130"/>
      <c r="L37" s="130"/>
      <c r="M37" s="130"/>
      <c r="N37" s="130"/>
      <c r="O37" s="130"/>
      <c r="P37" s="130"/>
      <c r="Q37" s="130"/>
      <c r="R37" s="130"/>
      <c r="S37" s="130"/>
      <c r="T37" s="130"/>
      <c r="U37" s="131" t="n">
        <f aca="false">AR37+BO37</f>
        <v>2788</v>
      </c>
      <c r="V37" s="131" t="n">
        <f aca="false">AS37+BP37</f>
        <v>3345.6</v>
      </c>
      <c r="X37" s="205"/>
      <c r="Y37" s="206" t="s">
        <v>93</v>
      </c>
      <c r="Z37" s="208" t="n">
        <v>11</v>
      </c>
      <c r="AA37" s="132" t="n">
        <v>278</v>
      </c>
      <c r="AB37" s="128" t="n">
        <v>4</v>
      </c>
      <c r="AC37" s="132" t="n">
        <v>1884</v>
      </c>
      <c r="AD37" s="227"/>
      <c r="AE37" s="132"/>
      <c r="AF37" s="128"/>
      <c r="AG37" s="132"/>
      <c r="AH37" s="128"/>
      <c r="AI37" s="132"/>
      <c r="AJ37" s="212"/>
      <c r="AK37" s="212"/>
      <c r="AL37" s="213"/>
      <c r="AM37" s="213"/>
      <c r="AN37" s="213"/>
      <c r="AO37" s="213"/>
      <c r="AP37" s="213"/>
      <c r="AQ37" s="214"/>
      <c r="AR37" s="170" t="n">
        <f aca="false">SUM(AC37+AE37+AG37+AI37+AK37+AM37+AO37+AQ37)</f>
        <v>1884</v>
      </c>
      <c r="AS37" s="170" t="n">
        <f aca="false">AR37*1.2</f>
        <v>2260.8</v>
      </c>
      <c r="AU37" s="97"/>
      <c r="AV37" s="104" t="s">
        <v>93</v>
      </c>
      <c r="AW37" s="99" t="n">
        <v>11</v>
      </c>
      <c r="AX37" s="99" t="n">
        <v>278</v>
      </c>
      <c r="AY37" s="99" t="n">
        <v>2</v>
      </c>
      <c r="AZ37" s="99" t="n">
        <v>904</v>
      </c>
      <c r="BA37" s="111"/>
      <c r="BB37" s="99"/>
      <c r="BC37" s="99"/>
      <c r="BD37" s="99"/>
      <c r="BE37" s="99"/>
      <c r="BF37" s="99"/>
      <c r="BG37" s="94"/>
      <c r="BH37" s="94"/>
      <c r="BI37" s="94"/>
      <c r="BJ37" s="94"/>
      <c r="BK37" s="94"/>
      <c r="BL37" s="94"/>
      <c r="BM37" s="94"/>
      <c r="BN37" s="94"/>
      <c r="BO37" s="96" t="n">
        <f aca="false">SUM(AZ37+BB37+BD37+BF37+BH37+BJ37+BL37+BN37)</f>
        <v>904</v>
      </c>
      <c r="BP37" s="96" t="n">
        <f aca="false">BO37*1.2</f>
        <v>1084.8</v>
      </c>
    </row>
    <row r="38" customFormat="false" ht="11.25" hidden="false" customHeight="true" outlineLevel="0" collapsed="false">
      <c r="A38" s="178" t="n">
        <v>1</v>
      </c>
      <c r="B38" s="178" t="s">
        <v>94</v>
      </c>
      <c r="C38" s="181" t="n">
        <v>10</v>
      </c>
      <c r="D38" s="180" t="n">
        <v>276</v>
      </c>
      <c r="E38" s="181" t="n">
        <f aca="false">AB38+AY38</f>
        <v>5</v>
      </c>
      <c r="F38" s="181" t="n">
        <f aca="false">AC38+AZ38</f>
        <v>2158</v>
      </c>
      <c r="G38" s="182"/>
      <c r="H38" s="182"/>
      <c r="I38" s="181"/>
      <c r="J38" s="182"/>
      <c r="K38" s="181"/>
      <c r="L38" s="181"/>
      <c r="M38" s="181"/>
      <c r="N38" s="181"/>
      <c r="O38" s="181"/>
      <c r="P38" s="181"/>
      <c r="Q38" s="181"/>
      <c r="R38" s="181"/>
      <c r="S38" s="181"/>
      <c r="T38" s="181"/>
      <c r="U38" s="182" t="n">
        <f aca="false">AR38+BO38</f>
        <v>2158</v>
      </c>
      <c r="V38" s="182" t="n">
        <f aca="false">AS38+BP38</f>
        <v>2589.6</v>
      </c>
      <c r="X38" s="228" t="n">
        <v>1</v>
      </c>
      <c r="Y38" s="229" t="s">
        <v>94</v>
      </c>
      <c r="Z38" s="166" t="n">
        <v>10</v>
      </c>
      <c r="AA38" s="230" t="n">
        <v>276</v>
      </c>
      <c r="AB38" s="231" t="n">
        <v>3</v>
      </c>
      <c r="AC38" s="230" t="n">
        <v>1254</v>
      </c>
      <c r="AD38" s="232"/>
      <c r="AE38" s="230"/>
      <c r="AF38" s="231"/>
      <c r="AG38" s="230"/>
      <c r="AH38" s="231"/>
      <c r="AI38" s="230"/>
      <c r="AJ38" s="233"/>
      <c r="AK38" s="233"/>
      <c r="AL38" s="234"/>
      <c r="AM38" s="234"/>
      <c r="AN38" s="234"/>
      <c r="AO38" s="234"/>
      <c r="AP38" s="234"/>
      <c r="AQ38" s="235"/>
      <c r="AR38" s="170" t="n">
        <f aca="false">SUM(AC38+AE38+AG38+AI38+AK38+AM38+AO38+AQ38)</f>
        <v>1254</v>
      </c>
      <c r="AS38" s="170" t="n">
        <f aca="false">AR38*1.2</f>
        <v>1504.8</v>
      </c>
      <c r="AU38" s="97" t="n">
        <v>1</v>
      </c>
      <c r="AV38" s="97" t="s">
        <v>94</v>
      </c>
      <c r="AW38" s="94" t="n">
        <v>10</v>
      </c>
      <c r="AX38" s="94" t="n">
        <v>276</v>
      </c>
      <c r="AY38" s="94" t="n">
        <v>2</v>
      </c>
      <c r="AZ38" s="94" t="n">
        <v>904</v>
      </c>
      <c r="BA38" s="108"/>
      <c r="BB38" s="94"/>
      <c r="BC38" s="94"/>
      <c r="BD38" s="94"/>
      <c r="BE38" s="94"/>
      <c r="BF38" s="94"/>
      <c r="BG38" s="94"/>
      <c r="BH38" s="94"/>
      <c r="BI38" s="94"/>
      <c r="BJ38" s="94"/>
      <c r="BK38" s="94"/>
      <c r="BL38" s="94"/>
      <c r="BM38" s="94"/>
      <c r="BN38" s="94"/>
      <c r="BO38" s="96" t="n">
        <f aca="false">SUM(AZ38+BB38+BD38+BF38+BH38+BJ38+BL38+BN38)</f>
        <v>904</v>
      </c>
      <c r="BP38" s="96" t="n">
        <f aca="false">BO38*1.2</f>
        <v>1084.8</v>
      </c>
    </row>
    <row r="39" customFormat="false" ht="11.25" hidden="false" customHeight="true" outlineLevel="0" collapsed="false">
      <c r="A39" s="97" t="n">
        <v>2</v>
      </c>
      <c r="B39" s="97" t="s">
        <v>97</v>
      </c>
      <c r="C39" s="94" t="n">
        <v>1</v>
      </c>
      <c r="D39" s="94" t="n">
        <v>2</v>
      </c>
      <c r="E39" s="94" t="n">
        <f aca="false">AB39+AY39</f>
        <v>1</v>
      </c>
      <c r="F39" s="94" t="n">
        <f aca="false">AC39+AZ39</f>
        <v>630</v>
      </c>
      <c r="G39" s="106"/>
      <c r="H39" s="106"/>
      <c r="I39" s="94"/>
      <c r="J39" s="106"/>
      <c r="K39" s="94"/>
      <c r="L39" s="94"/>
      <c r="M39" s="94"/>
      <c r="N39" s="94"/>
      <c r="O39" s="94"/>
      <c r="P39" s="94"/>
      <c r="Q39" s="94"/>
      <c r="R39" s="94"/>
      <c r="S39" s="94"/>
      <c r="T39" s="94"/>
      <c r="U39" s="106" t="n">
        <f aca="false">AR39+BO39</f>
        <v>630</v>
      </c>
      <c r="V39" s="106" t="n">
        <f aca="false">AS39+BP39</f>
        <v>756</v>
      </c>
      <c r="X39" s="236" t="n">
        <v>2</v>
      </c>
      <c r="Y39" s="237" t="s">
        <v>97</v>
      </c>
      <c r="Z39" s="231" t="n">
        <v>1</v>
      </c>
      <c r="AA39" s="226" t="n">
        <v>2</v>
      </c>
      <c r="AB39" s="225" t="n">
        <v>1</v>
      </c>
      <c r="AC39" s="226" t="n">
        <v>630</v>
      </c>
      <c r="AD39" s="225"/>
      <c r="AE39" s="226"/>
      <c r="AF39" s="225"/>
      <c r="AG39" s="226"/>
      <c r="AH39" s="225"/>
      <c r="AI39" s="226"/>
      <c r="AJ39" s="238"/>
      <c r="AK39" s="238"/>
      <c r="AL39" s="239"/>
      <c r="AM39" s="239"/>
      <c r="AN39" s="239"/>
      <c r="AO39" s="239"/>
      <c r="AP39" s="239"/>
      <c r="AQ39" s="240"/>
      <c r="AR39" s="170" t="n">
        <f aca="false">SUM(AC39+AE39+AG39+AI39+AK39+AM39+AO39+AQ39)</f>
        <v>630</v>
      </c>
      <c r="AS39" s="170" t="n">
        <f aca="false">AR39*1.2</f>
        <v>756</v>
      </c>
      <c r="AU39" s="97" t="n">
        <v>2</v>
      </c>
      <c r="AV39" s="97" t="s">
        <v>97</v>
      </c>
      <c r="AW39" s="94" t="n">
        <v>1</v>
      </c>
      <c r="AX39" s="94" t="n">
        <v>2</v>
      </c>
      <c r="AY39" s="94"/>
      <c r="AZ39" s="94"/>
      <c r="BA39" s="94"/>
      <c r="BB39" s="94"/>
      <c r="BC39" s="94"/>
      <c r="BD39" s="94"/>
      <c r="BE39" s="94"/>
      <c r="BF39" s="94"/>
      <c r="BG39" s="94"/>
      <c r="BH39" s="94"/>
      <c r="BI39" s="94"/>
      <c r="BJ39" s="94"/>
      <c r="BK39" s="94"/>
      <c r="BL39" s="94"/>
      <c r="BM39" s="94"/>
      <c r="BN39" s="94"/>
      <c r="BO39" s="96"/>
      <c r="BP39" s="96"/>
    </row>
    <row r="42" customFormat="false" ht="12.75" hidden="false" customHeight="false" outlineLevel="0" collapsed="false">
      <c r="P42" s="112" t="s">
        <v>110</v>
      </c>
      <c r="AM42" s="112" t="s">
        <v>110</v>
      </c>
    </row>
    <row r="43" customFormat="false" ht="12.75" hidden="false" customHeight="false" outlineLevel="0" collapsed="false">
      <c r="R43" s="113" t="s">
        <v>111</v>
      </c>
      <c r="S43" s="114"/>
      <c r="T43" s="114"/>
      <c r="U43" s="114"/>
      <c r="AO43" s="113" t="s">
        <v>111</v>
      </c>
      <c r="AP43" s="114"/>
      <c r="AQ43" s="114"/>
      <c r="AR43" s="114"/>
    </row>
  </sheetData>
  <mergeCells count="80">
    <mergeCell ref="A2:V2"/>
    <mergeCell ref="X2:AS2"/>
    <mergeCell ref="A3:V4"/>
    <mergeCell ref="X3:AS4"/>
    <mergeCell ref="AU3:BP4"/>
    <mergeCell ref="A5:A9"/>
    <mergeCell ref="B5:B9"/>
    <mergeCell ref="C5:D6"/>
    <mergeCell ref="E5:V5"/>
    <mergeCell ref="X5:X9"/>
    <mergeCell ref="Y5:Y9"/>
    <mergeCell ref="Z5:AA6"/>
    <mergeCell ref="AB5:AS5"/>
    <mergeCell ref="AU5:AU9"/>
    <mergeCell ref="AV5:AV9"/>
    <mergeCell ref="AW5:AX6"/>
    <mergeCell ref="AY5:BP5"/>
    <mergeCell ref="E6:F6"/>
    <mergeCell ref="G6:H6"/>
    <mergeCell ref="I6:L6"/>
    <mergeCell ref="M6:T6"/>
    <mergeCell ref="U6:U9"/>
    <mergeCell ref="V6:V9"/>
    <mergeCell ref="AB6:AC6"/>
    <mergeCell ref="AD6:AE6"/>
    <mergeCell ref="AF6:AI6"/>
    <mergeCell ref="AJ6:AQ6"/>
    <mergeCell ref="AR6:AR9"/>
    <mergeCell ref="AS6:AS9"/>
    <mergeCell ref="AY6:AZ6"/>
    <mergeCell ref="BA6:BB6"/>
    <mergeCell ref="BC6:BF6"/>
    <mergeCell ref="BG6:BN6"/>
    <mergeCell ref="BO6:BO9"/>
    <mergeCell ref="BP6:BP9"/>
    <mergeCell ref="C7:C9"/>
    <mergeCell ref="D7:D9"/>
    <mergeCell ref="E7:E9"/>
    <mergeCell ref="F7:F9"/>
    <mergeCell ref="G7:G9"/>
    <mergeCell ref="H7:H9"/>
    <mergeCell ref="I7:J7"/>
    <mergeCell ref="K7:L7"/>
    <mergeCell ref="M7:N8"/>
    <mergeCell ref="O7:P8"/>
    <mergeCell ref="Q7:R8"/>
    <mergeCell ref="S7:T8"/>
    <mergeCell ref="Z7:Z9"/>
    <mergeCell ref="AA7:AA9"/>
    <mergeCell ref="AB7:AB9"/>
    <mergeCell ref="AC7:AC9"/>
    <mergeCell ref="AD7:AD9"/>
    <mergeCell ref="AE7:AE9"/>
    <mergeCell ref="AF7:AG7"/>
    <mergeCell ref="AH7:AI7"/>
    <mergeCell ref="AJ7:AK8"/>
    <mergeCell ref="AL7:AM8"/>
    <mergeCell ref="AN7:AO8"/>
    <mergeCell ref="AP7:AQ8"/>
    <mergeCell ref="AW7:AW9"/>
    <mergeCell ref="AX7:AX9"/>
    <mergeCell ref="AY7:AY9"/>
    <mergeCell ref="AZ7:AZ9"/>
    <mergeCell ref="BA7:BA9"/>
    <mergeCell ref="BB7:BB9"/>
    <mergeCell ref="BC7:BD7"/>
    <mergeCell ref="BE7:BF7"/>
    <mergeCell ref="BG7:BH8"/>
    <mergeCell ref="BI7:BJ8"/>
    <mergeCell ref="BK7:BL8"/>
    <mergeCell ref="BM7:BN8"/>
    <mergeCell ref="I8:I9"/>
    <mergeCell ref="J8:J9"/>
    <mergeCell ref="K8:L8"/>
    <mergeCell ref="AF8:AF9"/>
    <mergeCell ref="AG8:AG9"/>
    <mergeCell ref="AH8:AI8"/>
    <mergeCell ref="BC8:BC9"/>
    <mergeCell ref="BD8:BD9"/>
    <mergeCell ref="BE8:BF8"/>
  </mergeCells>
  <printOptions headings="false" gridLines="false" gridLinesSet="true" horizontalCentered="false" verticalCentered="false"/>
  <pageMargins left="0.640277777777778" right="0.5" top="0.55" bottom="0.4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6T07:47:59Z</dcterms:created>
  <dc:creator>Geozashtita</dc:creator>
  <dc:description/>
  <dc:language>en-US</dc:language>
  <cp:lastModifiedBy>DilovA</cp:lastModifiedBy>
  <cp:lastPrinted>2012-03-07T10:16:07Z</cp:lastPrinted>
  <dcterms:modified xsi:type="dcterms:W3CDTF">2012-05-28T14:54:52Z</dcterms:modified>
  <cp:revision>0</cp:revision>
  <dc:subject/>
  <dc:title/>
</cp:coreProperties>
</file>