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5"/>
  </bookViews>
  <sheets>
    <sheet name="Помощ" sheetId="1" state="hidden" r:id="rId2"/>
    <sheet name="Заглавна" sheetId="2" state="visible" r:id="rId3"/>
    <sheet name="Основна информация" sheetId="3" state="visible" r:id="rId4"/>
    <sheet name="Партньори" sheetId="4" state="hidden" r:id="rId5"/>
    <sheet name="1. Информация за кандидата" sheetId="5" state="visible" r:id="rId6"/>
    <sheet name="2. Списък обекти" sheetId="6" state="visible" r:id="rId7"/>
    <sheet name="3.1 Дейност 1" sheetId="7" state="visible" r:id="rId8"/>
    <sheet name="3.2 Дейност 2" sheetId="8" state="visible" r:id="rId9"/>
    <sheet name="3.3 Дейност 3" sheetId="9" state="visible" r:id="rId10"/>
    <sheet name="3.4 Дейност 4" sheetId="10" state="visible" r:id="rId11"/>
    <sheet name="3.5 Дейност 5" sheetId="11" state="visible" r:id="rId12"/>
    <sheet name="3.6 Дейност 6" sheetId="12" state="visible" r:id="rId13"/>
    <sheet name="3.7 Дейност 7" sheetId="13" state="visible" r:id="rId14"/>
    <sheet name="3.8 Дейност 8" sheetId="14" state="visible" r:id="rId15"/>
    <sheet name="3.9 Дейност 9" sheetId="15" state="visible" r:id="rId16"/>
    <sheet name="3.10 Дейност 10" sheetId="16" state="visible" r:id="rId17"/>
    <sheet name="4. Индикатори" sheetId="17" state="visible" r:id="rId18"/>
    <sheet name="5. План график" sheetId="18" state="visible" r:id="rId19"/>
    <sheet name="6. Общ.поръчки" sheetId="19" state="visible" r:id="rId20"/>
    <sheet name="7.Екип" sheetId="20" state="visible" r:id="rId21"/>
  </sheets>
  <definedNames>
    <definedName function="false" hidden="false" localSheetId="4" name="_xlnm.Print_Area" vbProcedure="false">'1. Информация за кандидата'!$A$1:$F$27</definedName>
    <definedName function="false" hidden="false" localSheetId="5" name="_xlnm.Print_Area" vbProcedure="false">'2. Списък обекти'!$A$1:$D$27</definedName>
    <definedName function="false" hidden="false" localSheetId="6" name="_xlnm.Print_Area" vbProcedure="false">'3.1 Дейност 1'!$A$1:$E$171</definedName>
    <definedName function="false" hidden="false" localSheetId="15" name="_xlnm.Print_Area" vbProcedure="false">'3.10 Дейност 10'!$A$1:$E$169</definedName>
    <definedName function="false" hidden="false" localSheetId="7" name="_xlnm.Print_Area" vbProcedure="false">'3.2 Дейност 2'!$A$1:$E$169</definedName>
    <definedName function="false" hidden="false" localSheetId="8" name="_xlnm.Print_Area" vbProcedure="false">'3.3 Дейност 3'!$A$1:$E$169</definedName>
    <definedName function="false" hidden="false" localSheetId="9" name="_xlnm.Print_Area" vbProcedure="false">'3.4 Дейност 4'!$A$1:$E$169</definedName>
    <definedName function="false" hidden="false" localSheetId="10" name="_xlnm.Print_Area" vbProcedure="false">'3.5 Дейност 5'!$A$1:$E$169</definedName>
    <definedName function="false" hidden="false" localSheetId="11" name="_xlnm.Print_Area" vbProcedure="false">'3.6 Дейност 6'!$A$1:$E$169</definedName>
    <definedName function="false" hidden="false" localSheetId="12" name="_xlnm.Print_Area" vbProcedure="false">'3.7 Дейност 7'!$A$1:$E$169</definedName>
    <definedName function="false" hidden="false" localSheetId="13" name="_xlnm.Print_Area" vbProcedure="false">'3.8 Дейност 8'!$A$1:$E$169</definedName>
    <definedName function="false" hidden="false" localSheetId="14" name="_xlnm.Print_Area" vbProcedure="false">'3.9 Дейност 9'!$A$1:$E$169</definedName>
    <definedName function="false" hidden="false" localSheetId="16" name="_xlnm.Print_Area" vbProcedure="false">'4. Индикатори'!$A$1:$E$25</definedName>
    <definedName function="false" hidden="false" localSheetId="18" name="_xlnm.Print_Area" vbProcedure="false">'6. Общ.поръчки'!$A$1:$F$16</definedName>
    <definedName function="false" hidden="false" localSheetId="19" name="_xlnm.Print_Area" vbProcedure="false">'7.Екип'!$A$1:$E$41</definedName>
    <definedName function="false" hidden="false" localSheetId="1" name="_xlnm.Print_Area" vbProcedure="false">Заглавна!$A$1:$L$39</definedName>
    <definedName function="false" hidden="false" localSheetId="2" name="_xlnm.Print_Area" vbProcedure="false">'Основна информация'!$A$1:$K$129</definedName>
    <definedName function="false" hidden="false" localSheetId="3" name="_xlnm.Print_Area" vbProcedure="false">Партньори!$B$1:$L$15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0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Задължително за попълване поле.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9"/>
            <color rgb="FF000000"/>
            <rFont val="Tahoma"/>
            <family val="2"/>
            <charset val="204"/>
          </rPr>
          <t xml:space="preserve">Текст до 500 символ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59</xdr:row>
                <xdr:rowOff>13</xdr:rowOff>
              </xdr:from>
              <xdr:to>
                <xdr:col>12</xdr:col>
                <xdr:colOff>-19</xdr:colOff>
                <xdr:row>60</xdr:row>
                <xdr:rowOff>-105</xdr:rowOff>
              </xdr:to>
            </anchor>
          </commentPr>
        </mc:Choice>
        <mc:Fallback/>
      </mc:AlternateContent>
    </comment>
    <comment ref="A71" authorId="0">
      <text>
        <r>
          <rPr>
            <sz val="9"/>
            <color rgb="FF000000"/>
            <rFont val="Tahoma"/>
            <family val="2"/>
            <charset val="204"/>
          </rPr>
          <t xml:space="preserve">Ако използвате версия </t>
        </r>
        <r>
          <rPr>
            <sz val="9"/>
            <color rgb="FFFF0000"/>
            <rFont val="Tahoma"/>
            <family val="2"/>
            <charset val="204"/>
          </rPr>
          <t xml:space="preserve">MS Excel 2003</t>
        </r>
        <r>
          <rPr>
            <sz val="9"/>
            <color rgb="FF000000"/>
            <rFont val="Tahoma"/>
            <family val="2"/>
            <charset val="204"/>
          </rPr>
          <t xml:space="preserve"> или предходна е възможно да не виждате текста след 1000 символа поради ограничение на версията на Excel. За да го визуализирате, използвайте командата </t>
        </r>
        <r>
          <rPr>
            <sz val="9"/>
            <color rgb="FFFF0000"/>
            <rFont val="Tahoma"/>
            <family val="2"/>
            <charset val="204"/>
          </rPr>
          <t xml:space="preserve">Alt+Enter</t>
        </r>
        <r>
          <rPr>
            <sz val="9"/>
            <color rgb="FF000000"/>
            <rFont val="Tahoma"/>
            <family val="2"/>
            <charset val="204"/>
          </rPr>
          <t xml:space="preserve"> на края на всеки ред (за тези, които не се виждат) или по-висока версия на MS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0</xdr:row>
                <xdr:rowOff>117</xdr:rowOff>
              </xdr:from>
              <xdr:to>
                <xdr:col>12</xdr:col>
                <xdr:colOff>-14</xdr:colOff>
                <xdr:row>71</xdr:row>
                <xdr:rowOff>-263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дължително за попълване поле.</t>
        </r>
        <r>
          <rPr>
            <sz val="9"/>
            <color rgb="FF000000"/>
            <rFont val="Tahoma"/>
            <family val="2"/>
            <charset val="204"/>
          </rPr>
          <t xml:space="preserve"> Текст до 2000 символа.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 ПОСОЧВА СЕ САМО НАИМЕНОВАНИЕТО НА ДЕЙНОСТИТЕ. ОПИСАНИЕТО НА ДЕЙНОСТИТЕ СЕ ПОПЪЛВА В ДРУГ ЛИ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8</xdr:row>
                <xdr:rowOff>18</xdr:rowOff>
              </xdr:from>
              <xdr:to>
                <xdr:col>12</xdr:col>
                <xdr:colOff>-14</xdr:colOff>
                <xdr:row>79</xdr:row>
                <xdr:rowOff>117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дължително за попълване поле.</t>
        </r>
        <r>
          <rPr>
            <sz val="9"/>
            <color rgb="FF000000"/>
            <rFont val="Tahoma"/>
            <family val="2"/>
            <charset val="204"/>
          </rPr>
          <t xml:space="preserve"> Текст до 2000 символ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82</xdr:row>
                <xdr:rowOff>2</xdr:rowOff>
              </xdr:from>
              <xdr:to>
                <xdr:col>12</xdr:col>
                <xdr:colOff>-17</xdr:colOff>
                <xdr:row>83</xdr:row>
                <xdr:rowOff>-469</xdr:rowOff>
              </xdr:to>
            </anchor>
          </commentPr>
        </mc:Choice>
        <mc:Fallback/>
      </mc:AlternateContent>
    </comment>
    <comment ref="A93" authorId="0">
      <text>
        <r>
          <rPr>
            <sz val="9"/>
            <color rgb="FF000000"/>
            <rFont val="Tahoma"/>
            <family val="2"/>
            <charset val="204"/>
          </rPr>
          <t xml:space="preserve">Пълния текст на кода по приоритетна тема може да видите ту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91</xdr:row>
                <xdr:rowOff>6</xdr:rowOff>
              </xdr:from>
              <xdr:to>
                <xdr:col>12</xdr:col>
                <xdr:colOff>-15</xdr:colOff>
                <xdr:row>92</xdr:row>
                <xdr:rowOff>33</xdr:rowOff>
              </xdr:to>
            </anchor>
          </commentPr>
        </mc:Choice>
        <mc:Fallback/>
      </mc:AlternateContent>
    </comment>
    <comment ref="A97" authorId="0">
      <text>
        <r>
          <rPr>
            <sz val="9"/>
            <color rgb="FF000000"/>
            <rFont val="Tahoma"/>
            <family val="2"/>
            <charset val="204"/>
          </rPr>
          <t xml:space="preserve">Пълния текст на кода по стопанска дейност може да видите тук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6</xdr:row>
                <xdr:rowOff>2</xdr:rowOff>
              </xdr:from>
              <xdr:to>
                <xdr:col>12</xdr:col>
                <xdr:colOff>-17</xdr:colOff>
                <xdr:row>97</xdr:row>
                <xdr:rowOff>-28</xdr:rowOff>
              </xdr:to>
            </anchor>
          </commentPr>
        </mc:Choice>
        <mc:Fallback/>
      </mc:AlternateContent>
    </comment>
    <comment ref="A101" authorId="0">
      <text>
        <r>
          <rPr>
            <sz val="9"/>
            <color rgb="FF000000"/>
            <rFont val="Tahoma"/>
            <family val="2"/>
            <charset val="204"/>
          </rPr>
          <t xml:space="preserve">Пълния текст на кода по форма на финансиране може да видите тук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00</xdr:row>
                <xdr:rowOff>2</xdr:rowOff>
              </xdr:from>
              <xdr:to>
                <xdr:col>12</xdr:col>
                <xdr:colOff>-15</xdr:colOff>
                <xdr:row>101</xdr:row>
                <xdr:rowOff>3</xdr:rowOff>
              </xdr:to>
            </anchor>
          </commentPr>
        </mc:Choice>
        <mc:Fallback/>
      </mc:AlternateContent>
    </comment>
    <comment ref="A105" authorId="0">
      <text>
        <r>
          <rPr>
            <sz val="9"/>
            <color rgb="FF000000"/>
            <rFont val="Tahoma"/>
            <family val="2"/>
            <charset val="204"/>
          </rPr>
          <t xml:space="preserve">Пълния текст на кода по териториална спецификация може да видите тук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04</xdr:row>
                <xdr:rowOff>9</xdr:rowOff>
              </xdr:from>
              <xdr:to>
                <xdr:col>12</xdr:col>
                <xdr:colOff>-12</xdr:colOff>
                <xdr:row>105</xdr:row>
                <xdr:rowOff>-19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дължително за попълване поле.
</t>
        </r>
        <r>
          <rPr>
            <sz val="9"/>
            <color rgb="FF000000"/>
            <rFont val="Tahoma"/>
            <family val="2"/>
            <charset val="204"/>
          </rPr>
          <t xml:space="preserve">Полето приема цифри. Стойността е в месеци. Число до 3 разря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84</xdr:row>
                <xdr:rowOff>10</xdr:rowOff>
              </xdr:from>
              <xdr:to>
                <xdr:col>12</xdr:col>
                <xdr:colOff>-14</xdr:colOff>
                <xdr:row>86</xdr:row>
                <xdr:rowOff>17</xdr:rowOff>
              </xdr:to>
            </anchor>
          </commentPr>
        </mc:Choice>
        <mc:Fallback/>
      </mc:AlternateContent>
    </comment>
    <comment ref="D91" authorId="0">
      <text>
        <r>
          <rPr>
            <sz val="9"/>
            <color rgb="FF000000"/>
            <rFont val="Tahoma"/>
            <family val="2"/>
            <charset val="204"/>
          </rPr>
          <t xml:space="preserve">Код по приоритетна тема 85. Не се промен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89</xdr:row>
                <xdr:rowOff>0</xdr:rowOff>
              </xdr:from>
              <xdr:to>
                <xdr:col>12</xdr:col>
                <xdr:colOff>-16</xdr:colOff>
                <xdr:row>90</xdr:row>
                <xdr:rowOff>-3</xdr:rowOff>
              </xdr:to>
            </anchor>
          </commentPr>
        </mc:Choice>
        <mc:Fallback/>
      </mc:AlternateContent>
    </comment>
    <comment ref="D95" authorId="0">
      <text>
        <r>
          <rPr>
            <sz val="9"/>
            <color rgb="FF000000"/>
            <rFont val="Tahoma"/>
            <family val="2"/>
            <charset val="204"/>
          </rPr>
          <t xml:space="preserve">Код по стопанска дейност 00. Не се промен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92</xdr:row>
                <xdr:rowOff>81</xdr:rowOff>
              </xdr:from>
              <xdr:to>
                <xdr:col>12</xdr:col>
                <xdr:colOff>-15</xdr:colOff>
                <xdr:row>93</xdr:row>
                <xdr:rowOff>15</xdr:rowOff>
              </xdr:to>
            </anchor>
          </commentPr>
        </mc:Choice>
        <mc:Fallback/>
      </mc:AlternateContent>
    </comment>
    <comment ref="D99" authorId="0">
      <text>
        <r>
          <rPr>
            <sz val="9"/>
            <color rgb="FF000000"/>
            <rFont val="Tahoma"/>
            <family val="2"/>
            <charset val="204"/>
          </rPr>
          <t xml:space="preserve">Код по форма на финансиране 01. Не се промен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97</xdr:row>
                <xdr:rowOff>15</xdr:rowOff>
              </xdr:from>
              <xdr:to>
                <xdr:col>12</xdr:col>
                <xdr:colOff>-13</xdr:colOff>
                <xdr:row>98</xdr:row>
                <xdr:rowOff>8</xdr:rowOff>
              </xdr:to>
            </anchor>
          </commentPr>
        </mc:Choice>
        <mc:Fallback/>
      </mc:AlternateContent>
    </comment>
    <comment ref="D103" authorId="0">
      <text>
        <r>
          <rPr>
            <sz val="9"/>
            <color rgb="FF000000"/>
            <rFont val="Tahoma"/>
            <family val="2"/>
            <charset val="204"/>
          </rPr>
          <t xml:space="preserve">Код по териториална спецификация 01. Не се проме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02</xdr:row>
                <xdr:rowOff>2</xdr:rowOff>
              </xdr:from>
              <xdr:to>
                <xdr:col>12</xdr:col>
                <xdr:colOff>-14</xdr:colOff>
                <xdr:row>104</xdr:row>
                <xdr:rowOff>4</xdr:rowOff>
              </xdr:to>
            </anchor>
          </commentPr>
        </mc:Choice>
        <mc:Fallback/>
      </mc:AlternateContent>
    </comment>
    <comment ref="D121" authorId="0">
      <text>
        <r>
          <rPr>
            <sz val="9"/>
            <color rgb="FF000000"/>
            <rFont val="Tahoma"/>
            <family val="2"/>
            <charset val="204"/>
          </rPr>
          <t xml:space="preserve"> Цифрово поле. Въвежда се стойност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24</xdr:row>
                <xdr:rowOff>4</xdr:rowOff>
              </xdr:from>
              <xdr:to>
                <xdr:col>12</xdr:col>
                <xdr:colOff>-9</xdr:colOff>
                <xdr:row>125</xdr:row>
                <xdr:rowOff>-1</xdr:rowOff>
              </xdr:to>
            </anchor>
          </commentPr>
        </mc:Choice>
        <mc:Fallback/>
      </mc:AlternateContent>
    </comment>
    <comment ref="D123" authorId="0">
      <text>
        <r>
          <rPr>
            <sz val="9"/>
            <color rgb="FF000000"/>
            <rFont val="Tahoma"/>
            <family val="2"/>
            <charset val="204"/>
          </rPr>
          <t xml:space="preserve"> Цифрово поле. Въвежда се стойност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25</xdr:row>
                <xdr:rowOff>4</xdr:rowOff>
              </xdr:from>
              <xdr:to>
                <xdr:col>12</xdr:col>
                <xdr:colOff>-9</xdr:colOff>
                <xdr:row>126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sz val="9"/>
            <color rgb="FF000000"/>
            <rFont val="Tahoma"/>
            <family val="2"/>
            <charset val="204"/>
          </rPr>
          <t xml:space="preserve"> Цифрово поле. Въвежда се стойност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26</xdr:row>
                <xdr:rowOff>11</xdr:rowOff>
              </xdr:from>
              <xdr:to>
                <xdr:col>12</xdr:col>
                <xdr:colOff>-9</xdr:colOff>
                <xdr:row>127</xdr:row>
                <xdr:rowOff>7</xdr:rowOff>
              </xdr:to>
            </anchor>
          </commentPr>
        </mc:Choice>
        <mc:Fallback/>
      </mc:AlternateContent>
    </comment>
    <comment ref="D127" authorId="0">
      <text>
        <r>
          <rPr>
            <sz val="9"/>
            <color rgb="FF000000"/>
            <rFont val="Tahoma"/>
            <family val="2"/>
            <charset val="204"/>
          </rPr>
          <t xml:space="preserve"> Цифрово поле. Въвежда се стойност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27</xdr:row>
                <xdr:rowOff>13</xdr:rowOff>
              </xdr:from>
              <xdr:to>
                <xdr:col>12</xdr:col>
                <xdr:colOff>-6</xdr:colOff>
                <xdr:row>128</xdr:row>
                <xdr:rowOff>14</xdr:rowOff>
              </xdr:to>
            </anchor>
          </commentPr>
        </mc:Choice>
        <mc:Fallback/>
      </mc:AlternateContent>
    </comment>
    <comment ref="E110" authorId="0">
      <text>
        <r>
          <rPr>
            <sz val="9"/>
            <color rgb="FF000000"/>
            <rFont val="Tahoma"/>
            <family val="2"/>
            <charset val="204"/>
          </rPr>
          <t xml:space="preserve">Стойността се изчислява автоматично. Представлява сума от Искано финансиране, Съфинансиране от бенефициента, ЕИБ, ЕБВР, СБ и Други МФ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05</xdr:row>
                <xdr:rowOff>16</xdr:rowOff>
              </xdr:from>
              <xdr:to>
                <xdr:col>12</xdr:col>
                <xdr:colOff>-13</xdr:colOff>
                <xdr:row>108</xdr:row>
                <xdr:rowOff>15</xdr:rowOff>
              </xdr:to>
            </anchor>
          </commentPr>
        </mc:Choice>
        <mc:Fallback/>
      </mc:AlternateContent>
    </comment>
    <comment ref="E112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дължително за попълване поле. </t>
        </r>
        <r>
          <rPr>
            <sz val="9"/>
            <color rgb="FF000000"/>
            <rFont val="Tahoma"/>
            <family val="2"/>
            <charset val="204"/>
          </rPr>
          <t xml:space="preserve">Цифрово поле. Въвежда се стойността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безвъзмездната финансова помощ по ОПРР 10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09</xdr:row>
                <xdr:rowOff>1</xdr:rowOff>
              </xdr:from>
              <xdr:to>
                <xdr:col>12</xdr:col>
                <xdr:colOff>-9</xdr:colOff>
                <xdr:row>114</xdr:row>
                <xdr:rowOff>11</xdr:rowOff>
              </xdr:to>
            </anchor>
          </commentPr>
        </mc:Choice>
        <mc:Fallback/>
      </mc:AlternateContent>
    </comment>
    <comment ref="E114" authorId="0">
      <text>
        <r>
          <rPr>
            <sz val="9"/>
            <color rgb="FF000000"/>
            <rFont val="Tahoma"/>
            <family val="2"/>
            <charset val="204"/>
          </rPr>
          <t xml:space="preserve">Цифрово поле. Цифрово поле. Въвежда се стойност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15</xdr:row>
                <xdr:rowOff>4</xdr:rowOff>
              </xdr:from>
              <xdr:to>
                <xdr:col>12</xdr:col>
                <xdr:colOff>-11</xdr:colOff>
                <xdr:row>116</xdr:row>
                <xdr:rowOff>13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дължително за попълване поле.</t>
        </r>
        <r>
          <rPr>
            <sz val="9"/>
            <color rgb="FF000000"/>
            <rFont val="Tahoma"/>
            <family val="2"/>
            <charset val="204"/>
          </rPr>
          <t xml:space="preserve"> Цифрово поле. Въвежда се стойност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17</xdr:row>
                <xdr:rowOff>8</xdr:rowOff>
              </xdr:from>
              <xdr:to>
                <xdr:col>12</xdr:col>
                <xdr:colOff>-13</xdr:colOff>
                <xdr:row>119</xdr:row>
                <xdr:rowOff>8</xdr:rowOff>
              </xdr:to>
            </anchor>
          </commentPr>
        </mc:Choice>
        <mc:Fallback/>
      </mc:AlternateContent>
    </comment>
    <comment ref="E118" authorId="0">
      <text>
        <r>
          <rPr>
            <sz val="9"/>
            <color rgb="FF000000"/>
            <rFont val="Tahoma"/>
            <family val="2"/>
            <charset val="204"/>
          </rPr>
          <t xml:space="preserve">Процентът се изчислява автоматично. Представлява размера на БФП по ОПРР от Общия размер в процент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21</xdr:row>
                <xdr:rowOff>2</xdr:rowOff>
              </xdr:from>
              <xdr:to>
                <xdr:col>12</xdr:col>
                <xdr:colOff>-10</xdr:colOff>
                <xdr:row>123</xdr:row>
                <xdr:rowOff>12</xdr:rowOff>
              </xdr:to>
            </anchor>
          </commentPr>
        </mc:Choice>
        <mc:Fallback/>
      </mc:AlternateContent>
    </comment>
    <comment ref="K62" authorId="0">
      <text>
        <r>
          <rPr>
            <sz val="9"/>
            <color rgb="FF000000"/>
            <rFont val="Tahoma"/>
            <family val="2"/>
            <charset val="204"/>
          </rPr>
          <t xml:space="preserve">Когато изберете "Място на изпълнение" е необходимо да изберете и "Име". Ако не сте избрали "Име" падащият списък се оцветява в жълто, което сигнализира, че трябва да го направит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59</xdr:row>
                <xdr:rowOff>140</xdr:rowOff>
              </xdr:from>
              <xdr:to>
                <xdr:col>12</xdr:col>
                <xdr:colOff>-18</xdr:colOff>
                <xdr:row>63</xdr:row>
                <xdr:rowOff>11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дължително за попълване поле.</t>
        </r>
        <r>
          <rPr>
            <sz val="9"/>
            <color rgb="FF000000"/>
            <rFont val="Tahoma"/>
            <family val="2"/>
            <charset val="204"/>
          </rPr>
          <t xml:space="preserve"> Текст до 2000 символ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69</xdr:row>
                <xdr:rowOff>8</xdr:rowOff>
              </xdr:from>
              <xdr:to>
                <xdr:col>12</xdr:col>
                <xdr:colOff>-15</xdr:colOff>
                <xdr:row>70</xdr:row>
                <xdr:rowOff>32</xdr:rowOff>
              </xdr:to>
            </anchor>
          </commentPr>
        </mc:Choice>
        <mc:Fallback/>
      </mc:AlternateContent>
    </comment>
    <comment ref="K79" authorId="0">
      <text>
        <r>
          <rPr>
            <sz val="9"/>
            <color rgb="FF000000"/>
            <rFont val="Tahoma"/>
            <family val="2"/>
            <charset val="204"/>
          </rPr>
          <t xml:space="preserve">Ако използвате версия </t>
        </r>
        <r>
          <rPr>
            <sz val="9"/>
            <color rgb="FFFF0000"/>
            <rFont val="Tahoma"/>
            <family val="2"/>
            <charset val="204"/>
          </rPr>
          <t xml:space="preserve">MS Excel 2003</t>
        </r>
        <r>
          <rPr>
            <sz val="9"/>
            <color rgb="FF000000"/>
            <rFont val="Tahoma"/>
            <family val="2"/>
            <charset val="204"/>
          </rPr>
          <t xml:space="preserve"> или предходна е възможно да не виждате текста след 1000 символа поради ограничение на версията на Excel. За да го визуализирате, използвайте командата </t>
        </r>
        <r>
          <rPr>
            <sz val="9"/>
            <color rgb="FFFF0000"/>
            <rFont val="Tahoma"/>
            <family val="2"/>
            <charset val="204"/>
          </rPr>
          <t xml:space="preserve">Alt+Enter</t>
        </r>
        <r>
          <rPr>
            <sz val="9"/>
            <color rgb="FF000000"/>
            <rFont val="Tahoma"/>
            <family val="2"/>
            <charset val="204"/>
          </rPr>
          <t xml:space="preserve"> на края на всеки ред (за тези, които не се виждат) или по-висока версия на MS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9</xdr:row>
                <xdr:rowOff>129</xdr:rowOff>
              </xdr:from>
              <xdr:to>
                <xdr:col>12</xdr:col>
                <xdr:colOff>-12</xdr:colOff>
                <xdr:row>80</xdr:row>
                <xdr:rowOff>-251</xdr:rowOff>
              </xdr:to>
            </anchor>
          </commentPr>
        </mc:Choice>
        <mc:Fallback/>
      </mc:AlternateContent>
    </comment>
    <comment ref="K82" authorId="0">
      <text>
        <r>
          <rPr>
            <sz val="9"/>
            <color rgb="FF000000"/>
            <rFont val="Tahoma"/>
            <family val="2"/>
            <charset val="204"/>
          </rPr>
          <t xml:space="preserve">Ако използвате версия </t>
        </r>
        <r>
          <rPr>
            <sz val="9"/>
            <color rgb="FFFF0000"/>
            <rFont val="Tahoma"/>
            <family val="2"/>
            <charset val="204"/>
          </rPr>
          <t xml:space="preserve">MS Excel 2003</t>
        </r>
        <r>
          <rPr>
            <sz val="9"/>
            <color rgb="FF000000"/>
            <rFont val="Tahoma"/>
            <family val="2"/>
            <charset val="204"/>
          </rPr>
          <t xml:space="preserve"> или предходна е възможно да не виждате текста след 1000 символа поради ограничение на версията на Excel. За да го визуализирате, използвайте командата </t>
        </r>
        <r>
          <rPr>
            <sz val="9"/>
            <color rgb="FFFF0000"/>
            <rFont val="Tahoma"/>
            <family val="2"/>
            <charset val="204"/>
          </rPr>
          <t xml:space="preserve">Alt+Enter</t>
        </r>
        <r>
          <rPr>
            <sz val="9"/>
            <color rgb="FF000000"/>
            <rFont val="Tahoma"/>
            <family val="2"/>
            <charset val="204"/>
          </rPr>
          <t xml:space="preserve"> на края на всеки ред (за тези, които не се виждат) или по-висока версия на MS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82</xdr:row>
                <xdr:rowOff>59</xdr:rowOff>
              </xdr:from>
              <xdr:to>
                <xdr:col>12</xdr:col>
                <xdr:colOff>-15</xdr:colOff>
                <xdr:row>83</xdr:row>
                <xdr:rowOff>-3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дължително за попълване поле.</t>
        </r>
        <r>
          <rPr>
            <sz val="9"/>
            <color rgb="FF000000"/>
            <rFont val="Tahoma"/>
            <family val="0"/>
            <charset val="1"/>
          </rPr>
          <t xml:space="preserve"> Приема текст до 255 символ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5</xdr:row>
                <xdr:rowOff>12</xdr:rowOff>
              </xdr:from>
              <xdr:to>
                <xdr:col>13</xdr:col>
                <xdr:colOff>126</xdr:colOff>
                <xdr:row>7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04"/>
          </rPr>
          <t xml:space="preserve">Текстово поле. Приема текст до 100 символ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7</xdr:row>
                <xdr:rowOff>20</xdr:rowOff>
              </xdr:from>
              <xdr:to>
                <xdr:col>13</xdr:col>
                <xdr:colOff>125</xdr:colOff>
                <xdr:row>8</xdr:row>
                <xdr:rowOff>-2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дължително се избира от падащ списъ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7</xdr:row>
                <xdr:rowOff>61</xdr:rowOff>
              </xdr:from>
              <xdr:to>
                <xdr:col>13</xdr:col>
                <xdr:colOff>131</xdr:colOff>
                <xdr:row>8</xdr:row>
                <xdr:rowOff>2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дължително за попълване поле. </t>
        </r>
        <r>
          <rPr>
            <sz val="9"/>
            <color rgb="FF000000"/>
            <rFont val="Tahoma"/>
            <family val="2"/>
            <charset val="204"/>
          </rPr>
          <t xml:space="preserve">Направена е валидация за коректен ЕИК/Булстат. Приема текст от 9 до 13 символ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8</xdr:row>
                <xdr:rowOff>36</xdr:rowOff>
              </xdr:from>
              <xdr:to>
                <xdr:col>13</xdr:col>
                <xdr:colOff>129</xdr:colOff>
                <xdr:row>10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  <charset val="204"/>
          </rPr>
          <t xml:space="preserve">Текстово поле. Приема текст до 200 символ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10</xdr:row>
                <xdr:rowOff>17</xdr:rowOff>
              </xdr:from>
              <xdr:to>
                <xdr:col>13</xdr:col>
                <xdr:colOff>127</xdr:colOff>
                <xdr:row>11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04"/>
          </rPr>
          <t xml:space="preserve">Изисква съществуващ код по ЕКАТТЕ. Полето приема само цифри. На страницата в горния десен ъгъл има линк, който препраща към сайт, от който може да се видят кодовете по ЕКАТТ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1</xdr:row>
                <xdr:rowOff>41</xdr:rowOff>
              </xdr:from>
              <xdr:to>
                <xdr:col>13</xdr:col>
                <xdr:colOff>124</xdr:colOff>
                <xdr:row>13</xdr:row>
                <xdr:rowOff>5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дължително за попълване поле.</t>
        </r>
        <r>
          <rPr>
            <sz val="9"/>
            <color rgb="FF000000"/>
            <rFont val="Tahoma"/>
            <family val="2"/>
            <charset val="204"/>
          </rPr>
          <t xml:space="preserve"> Приема текс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14</xdr:row>
                <xdr:rowOff>0</xdr:rowOff>
              </xdr:from>
              <xdr:to>
                <xdr:col>13</xdr:col>
                <xdr:colOff>123</xdr:colOff>
                <xdr:row>15</xdr:row>
                <xdr:rowOff>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дължително за попълване поле.</t>
        </r>
        <r>
          <rPr>
            <sz val="9"/>
            <color rgb="FF000000"/>
            <rFont val="Tahoma"/>
            <family val="2"/>
            <charset val="204"/>
          </rPr>
          <t xml:space="preserve"> Изисква съществуващ код по ЕКАТТЕ. Полето приема само цифри. На страницата в горния десен ъгъл има линк, който препраща към сайт, от който може да се видят кодовете по ЕКАТТЕ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6</xdr:row>
                <xdr:rowOff>1</xdr:rowOff>
              </xdr:from>
              <xdr:to>
                <xdr:col>13</xdr:col>
                <xdr:colOff>125</xdr:colOff>
                <xdr:row>21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04"/>
          </rPr>
          <t xml:space="preserve">Текстово поле. Приема до 50 символ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1</xdr:row>
                <xdr:rowOff>19</xdr:rowOff>
              </xdr:from>
              <xdr:to>
                <xdr:col>13</xdr:col>
                <xdr:colOff>126</xdr:colOff>
                <xdr:row>23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Задължително за попълване поле. </t>
        </r>
        <r>
          <rPr>
            <sz val="9"/>
            <color rgb="FF000000"/>
            <rFont val="Tahoma"/>
            <family val="2"/>
            <charset val="204"/>
          </rPr>
          <t xml:space="preserve">Приема текст до 255 символ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3</xdr:row>
                <xdr:rowOff>12</xdr:rowOff>
              </xdr:from>
              <xdr:to>
                <xdr:col>13</xdr:col>
                <xdr:colOff>128</xdr:colOff>
                <xdr:row>24</xdr:row>
                <xdr:rowOff>22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Текстово поле - приема до 50 символ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24</xdr:row>
                <xdr:rowOff>35</xdr:rowOff>
              </xdr:from>
              <xdr:to>
                <xdr:col>13</xdr:col>
                <xdr:colOff>128</xdr:colOff>
                <xdr:row>25</xdr:row>
                <xdr:rowOff>-13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  <charset val="204"/>
          </rPr>
          <t xml:space="preserve">Текстово поле - приема до 50 символ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24</xdr:row>
                <xdr:rowOff>70</xdr:rowOff>
              </xdr:from>
              <xdr:to>
                <xdr:col>13</xdr:col>
                <xdr:colOff>130</xdr:colOff>
                <xdr:row>25</xdr:row>
                <xdr:rowOff>21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  <charset val="204"/>
          </rPr>
          <t xml:space="preserve">Текстово поле - приема до 50 символ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5</xdr:row>
                <xdr:rowOff>35</xdr:rowOff>
              </xdr:from>
              <xdr:to>
                <xdr:col>13</xdr:col>
                <xdr:colOff>131</xdr:colOff>
                <xdr:row>26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9" uniqueCount="832">
  <si>
    <t xml:space="preserve">Указания за правилно попълване на формуляра за кандидатстване</t>
  </si>
  <si>
    <r>
      <rPr>
        <b val="true"/>
        <sz val="12"/>
        <color rgb="FF000000"/>
        <rFont val="Times New Roman"/>
        <family val="1"/>
        <charset val="204"/>
      </rPr>
      <t xml:space="preserve">Номер на процедура</t>
    </r>
    <r>
      <rPr>
        <sz val="12"/>
        <color rgb="FF000000"/>
        <rFont val="Times New Roman"/>
        <family val="1"/>
        <charset val="204"/>
      </rPr>
      <t xml:space="preserve"> - Задължително поле за попълване.</t>
    </r>
  </si>
  <si>
    <r>
      <rPr>
        <b val="true"/>
        <sz val="12"/>
        <color rgb="FF000000"/>
        <rFont val="Times New Roman"/>
        <family val="1"/>
        <charset val="204"/>
      </rPr>
      <t xml:space="preserve">Име на процедура</t>
    </r>
    <r>
      <rPr>
        <sz val="12"/>
        <color rgb="FF000000"/>
        <rFont val="Times New Roman"/>
        <family val="1"/>
        <charset val="204"/>
      </rPr>
      <t xml:space="preserve"> - Задължително поле за попълване.</t>
    </r>
  </si>
  <si>
    <r>
      <rPr>
        <b val="true"/>
        <sz val="12"/>
        <color rgb="FF000000"/>
        <rFont val="Times New Roman"/>
        <family val="1"/>
        <charset val="204"/>
      </rPr>
      <t xml:space="preserve">Приоритетна ос </t>
    </r>
    <r>
      <rPr>
        <sz val="12"/>
        <color rgb="FF000000"/>
        <rFont val="Times New Roman"/>
        <family val="1"/>
        <charset val="204"/>
      </rPr>
      <t xml:space="preserve">- Задължително поле за попълване.</t>
    </r>
  </si>
  <si>
    <r>
      <rPr>
        <b val="true"/>
        <sz val="12"/>
        <color rgb="FF000000"/>
        <rFont val="Times New Roman"/>
        <family val="1"/>
        <charset val="204"/>
      </rPr>
      <t xml:space="preserve">Mярка на подкрепа/ операция/ област на въздействие</t>
    </r>
    <r>
      <rPr>
        <sz val="12"/>
        <color rgb="FF000000"/>
        <rFont val="Times New Roman"/>
        <family val="1"/>
        <charset val="204"/>
      </rPr>
      <t xml:space="preserve"> - Задължително поле за попълване.</t>
    </r>
  </si>
  <si>
    <r>
      <rPr>
        <b val="true"/>
        <sz val="12"/>
        <color rgb="FF000000"/>
        <rFont val="Times New Roman"/>
        <family val="1"/>
        <charset val="204"/>
      </rPr>
      <t xml:space="preserve">Подприоритет </t>
    </r>
    <r>
      <rPr>
        <sz val="12"/>
        <color rgb="FF000000"/>
        <rFont val="Times New Roman"/>
        <family val="1"/>
        <charset val="204"/>
      </rPr>
      <t xml:space="preserve">- Задължително поле за попълване.</t>
    </r>
  </si>
  <si>
    <r>
      <rPr>
        <b val="true"/>
        <sz val="12"/>
        <color rgb="FF000000"/>
        <rFont val="Times New Roman"/>
        <family val="1"/>
        <charset val="204"/>
      </rPr>
      <t xml:space="preserve">Наименование на кандидата</t>
    </r>
    <r>
      <rPr>
        <sz val="12"/>
        <color rgb="FF000000"/>
        <rFont val="Times New Roman"/>
        <family val="1"/>
        <charset val="204"/>
      </rPr>
      <t xml:space="preserve"> - Задължително поле за попълване.</t>
    </r>
  </si>
  <si>
    <r>
      <rPr>
        <b val="true"/>
        <sz val="12"/>
        <color rgb="FF000000"/>
        <rFont val="Times New Roman"/>
        <family val="1"/>
        <charset val="204"/>
      </rPr>
      <t xml:space="preserve">Наименование на проектно предложение</t>
    </r>
    <r>
      <rPr>
        <sz val="12"/>
        <color rgb="FF000000"/>
        <rFont val="Times New Roman"/>
        <family val="1"/>
        <charset val="204"/>
      </rPr>
      <t xml:space="preserve"> - Задължително поле за попълване.</t>
    </r>
  </si>
  <si>
    <t xml:space="preserve">I. Описание на партньора/партньорите, ако е приложимо</t>
  </si>
  <si>
    <t xml:space="preserve">В Страницата "Основната информация" има линк, който препраща към страницата с информацията за партньорите.</t>
  </si>
  <si>
    <t xml:space="preserve">Страница "Партньори"</t>
  </si>
  <si>
    <t xml:space="preserve">Тази страница не е задължителна за попълване - може да не попълните нито един от разделите.</t>
  </si>
  <si>
    <t xml:space="preserve">В нея за разположени 10 еднакви раздела, всеки един от които съдържа следните полета:</t>
  </si>
  <si>
    <r>
      <rPr>
        <b val="true"/>
        <sz val="12"/>
        <color rgb="FF000000"/>
        <rFont val="Times New Roman"/>
        <family val="1"/>
        <charset val="204"/>
      </rPr>
      <t xml:space="preserve">Пълно наименование на партньора</t>
    </r>
    <r>
      <rPr>
        <sz val="12"/>
        <color rgb="FF000000"/>
        <rFont val="Times New Roman"/>
        <family val="1"/>
        <charset val="204"/>
      </rPr>
      <t xml:space="preserve"> - Задължително поле за попълване. Приема текст до 255 символа.</t>
    </r>
  </si>
  <si>
    <t xml:space="preserve">Съкращение на наименованието - Текстово поле. Приема текст до 100 символа.</t>
  </si>
  <si>
    <r>
      <rPr>
        <b val="true"/>
        <sz val="12"/>
        <color rgb="FF000000"/>
        <rFont val="Times New Roman"/>
        <family val="1"/>
        <charset val="204"/>
      </rPr>
      <t xml:space="preserve">Правен статус</t>
    </r>
    <r>
      <rPr>
        <sz val="12"/>
        <color rgb="FF000000"/>
        <rFont val="Times New Roman"/>
        <family val="1"/>
        <charset val="204"/>
      </rPr>
      <t xml:space="preserve"> - задължително се избира от падащ списък.</t>
    </r>
  </si>
  <si>
    <r>
      <rPr>
        <b val="true"/>
        <sz val="12"/>
        <color rgb="FF000000"/>
        <rFont val="Times New Roman"/>
        <family val="1"/>
        <charset val="204"/>
      </rPr>
      <t xml:space="preserve">ЕИК / БУЛСТАТ</t>
    </r>
    <r>
      <rPr>
        <sz val="12"/>
        <color rgb="FF000000"/>
        <rFont val="Times New Roman"/>
        <family val="1"/>
        <charset val="204"/>
      </rPr>
      <t xml:space="preserve"> - Задължително поле за попълване. Направена е валидация за коректен ЕИК/Булстат. Приема текст до 15 символа.</t>
    </r>
  </si>
  <si>
    <t xml:space="preserve">Седалище и адрес на управление - Текстово поле. Приема текст до 200 символа.</t>
  </si>
  <si>
    <t xml:space="preserve">Код по ЕКАТТЕ - Изисква съществуващ код по ЕКАТТЕ. Полето приема само цифри. На страницата с информацията за партньорите в горния десен ъгъл има линк, който препраща към сайт, от който може да се видят кодовете по ЕКАТТЕ. </t>
  </si>
  <si>
    <t xml:space="preserve">Адрес за кореспонденция - Задължително поле за попълване. Приема текст.</t>
  </si>
  <si>
    <t xml:space="preserve">Код по ЕКАТТЕ - Задължително поле за попълване. Изисква съществуващ код по ЕКАТТЕ. Полето приема само цифри. На страницата с информацията за партньорите в горния десен ъгъл има линк, който препраща към сайт, от който може да се видят кодовете по ЕКАТТЕ. </t>
  </si>
  <si>
    <t xml:space="preserve">Телефонен номер - Текстово поле - приема до 50 символа.</t>
  </si>
  <si>
    <t xml:space="preserve">Лице за контакт (име) - Задължително поле за попълване. Приема текст до 255 символа.</t>
  </si>
  <si>
    <t xml:space="preserve">Длъжност на лицето за контакти - Текстово поле - приема до 50 символа.</t>
  </si>
  <si>
    <t xml:space="preserve">Телефон на лицето за контакти - Текстово поле - приема до 50 символа.</t>
  </si>
  <si>
    <t xml:space="preserve">Електронен адрес на лицето за контакти - Текстово поле - приема до 50 символа.</t>
  </si>
  <si>
    <t xml:space="preserve">Задължителните за попълване полета са обозначени с червен цвят.</t>
  </si>
  <si>
    <t xml:space="preserve">II. Описание на проектното предложение</t>
  </si>
  <si>
    <t xml:space="preserve">1. Наименование на проекта -  Пълно наименование на проектното предложение. Текст до 500 символа.</t>
  </si>
  <si>
    <t xml:space="preserve">2. Място на изпълнение на проекта (район, област, община, населено място) </t>
  </si>
  <si>
    <t xml:space="preserve">Ако изберете "Място на изпълнение" е необходимо да изберете и "Име". </t>
  </si>
  <si>
    <t xml:space="preserve">Ако не сте избрали "Име" падащият списък се оцветява в жълто, което сигнализира, че трябва да го направите.</t>
  </si>
  <si>
    <t xml:space="preserve">Ако местата за изпълнение на проекта са повече от едно, се избира място за изпълнение, което обхваща тези населени места, например:</t>
  </si>
  <si>
    <t xml:space="preserve">Ако едното място на изпълнение е област "Бургас", а другото област "Варна", изберете за място на изпълнение "NUTS1", a за име изберете "Северна и Югоизточна България".</t>
  </si>
  <si>
    <t xml:space="preserve">3. Цели – обща и специфични (конкретни) - Текст до 2000 символа.</t>
  </si>
  <si>
    <t xml:space="preserve">4. Дейности по проекта. - Текст до 2000 символа.</t>
  </si>
  <si>
    <t xml:space="preserve">5. Очаквани резултати -  Текст до 2000 символа.</t>
  </si>
  <si>
    <t xml:space="preserve">6. Срок на изпълнение - Полето приема цифри. Стойността е в месеци. Число до 3 разряда.</t>
  </si>
  <si>
    <t xml:space="preserve">7. Измерения</t>
  </si>
  <si>
    <t xml:space="preserve">Код по приоритетна тема - Избира се от падащ списък. Пълния текст на кода по приоритетна тема излиза под падащия списък.</t>
  </si>
  <si>
    <t xml:space="preserve">Код по стопанска дейност - Избира се от падащ списък. Пълния текст на кода по стопанска дейност излиза под падащия списък.</t>
  </si>
  <si>
    <t xml:space="preserve">Код по форма на финансиране - Избира се от падащ списък. Пълния текст на кода по форма на финансиране излиза под падащия списък.</t>
  </si>
  <si>
    <t xml:space="preserve">Код по терит. спецификация - Избира се от падащ списък. Пълния текст на кода по  терит. спецификация излиза под падащия списък.</t>
  </si>
  <si>
    <t xml:space="preserve">8. Финансиране в лева</t>
  </si>
  <si>
    <t xml:space="preserve">Общ размер - Стойността се изчислява автоматично. Представлява сума от Искано финансиране, Съфинансиране от бенефициента, ЕИБ, ЕБВР, СБ и Други МФИ.</t>
  </si>
  <si>
    <t xml:space="preserve">Искано финансиране - Цифрово поле. Въвежда се стойност.</t>
  </si>
  <si>
    <t xml:space="preserve">в т.ч. Други публични средства - Цифрово поле. Въвежда се стойност.</t>
  </si>
  <si>
    <t xml:space="preserve">Съфинансиране от бенефициента - Цифрово поле. Въвежда се стойност.</t>
  </si>
  <si>
    <t xml:space="preserve">Общ размер на БФП (в %) - Процентът се изчислява автоматично.Представлява размера на БФП от Общия рзмер в проценти.</t>
  </si>
  <si>
    <t xml:space="preserve">От международни институции</t>
  </si>
  <si>
    <t xml:space="preserve">ЕИБ - Цифрово поле. Въвежда се стойност.</t>
  </si>
  <si>
    <t xml:space="preserve">ЕБВР - Цифрово поле. Въвежда се стойност.</t>
  </si>
  <si>
    <t xml:space="preserve">СБ - Цифрово поле. Въвежда се стойност.</t>
  </si>
  <si>
    <t xml:space="preserve">Други МФИ - Цифрово поле. Въвежда се стойност.</t>
  </si>
  <si>
    <t xml:space="preserve">Приложение А</t>
  </si>
  <si>
    <t xml:space="preserve">МИНИСТЕРСТВО НА РЕГИОНАЛНОТО РАЗВИТИЕ И БЛАГОУСТРОЙСТВОТО</t>
  </si>
  <si>
    <t xml:space="preserve">ГЛАВНА ДИРЕКЦИЯ „ПРОГРАМИРАНЕ НА РЕГИОНАЛНОТО РАЗВИТИЕ”</t>
  </si>
  <si>
    <t xml:space="preserve">ФОРМУЛЯР ЗА КАНДИДАТСТВАНЕ </t>
  </si>
  <si>
    <t xml:space="preserve">Приоритетна ос 5: „Техническа помощ”</t>
  </si>
  <si>
    <t xml:space="preserve">Операция 5.3 Изграждане на капацитет на бенефициентите 
по ОПРР</t>
  </si>
  <si>
    <t xml:space="preserve">Схема за предоставяне на безвъзмездна финансова помощ: </t>
  </si>
  <si>
    <t xml:space="preserve">BG161PO001/5-02/2012 "В подкрепа за следващия програмен период"</t>
  </si>
  <si>
    <t xml:space="preserve">Бюджетна линия: BG161PO001/5-02/2012</t>
  </si>
  <si>
    <t xml:space="preserve">1.001.0005</t>
  </si>
  <si>
    <t xml:space="preserve">BGName Legal entity Type</t>
  </si>
  <si>
    <t xml:space="preserve">ID</t>
  </si>
  <si>
    <t xml:space="preserve">  Европейски съюз</t>
  </si>
  <si>
    <t xml:space="preserve">Нестопански организации / Сдружение в обществена полза</t>
  </si>
  <si>
    <t xml:space="preserve">ФОРМУЛЯР ЗА КАНДИДАТСТВАНЕ</t>
  </si>
  <si>
    <t xml:space="preserve">Нестопански организации / Фондация в обществена полза</t>
  </si>
  <si>
    <t xml:space="preserve">Нестопански организации / Сдружение в частна полза</t>
  </si>
  <si>
    <t xml:space="preserve">Забележка :</t>
  </si>
  <si>
    <t xml:space="preserve">Нестопански организации / Фондация в частна полза</t>
  </si>
  <si>
    <t xml:space="preserve">За да изтриете въведени данни - маркирайте клетката и използвайте клавиша Backspace</t>
  </si>
  <si>
    <t xml:space="preserve">Нестопански организации / Читалище</t>
  </si>
  <si>
    <t xml:space="preserve">За да поставите копирани данни - изполвайте Formula Bar на маркираната клетка</t>
  </si>
  <si>
    <t xml:space="preserve">Учебни и медицински заведения / Детска градина</t>
  </si>
  <si>
    <t xml:space="preserve">Номер на процедура</t>
  </si>
  <si>
    <t xml:space="preserve">BG161PO001/5-02/2012</t>
  </si>
  <si>
    <t xml:space="preserve">Учебни и медицински заведения / Болница/медицинско заведение</t>
  </si>
  <si>
    <t xml:space="preserve">Име на процедура</t>
  </si>
  <si>
    <t xml:space="preserve">В подкрепа за следващия програмен период</t>
  </si>
  <si>
    <t xml:space="preserve">Учебни и медицински заведения / Училище (средно или основно)</t>
  </si>
  <si>
    <t xml:space="preserve">Приоритетна ос </t>
  </si>
  <si>
    <t xml:space="preserve">5 "Техническа помощ"</t>
  </si>
  <si>
    <t xml:space="preserve">Учебни и медицински заведения / Висше училище (Университет)</t>
  </si>
  <si>
    <t xml:space="preserve">Mярка на подкрепа/ операция/ област на въздействие </t>
  </si>
  <si>
    <t xml:space="preserve">5.3 Изграждане на капацитет на бенефициентите по ОПРР</t>
  </si>
  <si>
    <t xml:space="preserve">Държавни институции / Община</t>
  </si>
  <si>
    <t xml:space="preserve">Подприоритет</t>
  </si>
  <si>
    <t xml:space="preserve">н/п</t>
  </si>
  <si>
    <t xml:space="preserve">Държавни институции / Областна администрация</t>
  </si>
  <si>
    <t xml:space="preserve">Наименование на кандидата</t>
  </si>
  <si>
    <t xml:space="preserve">Държавни институции / Министерство</t>
  </si>
  <si>
    <t xml:space="preserve">С червено са обозначени задължителните за попълване полета.</t>
  </si>
  <si>
    <t xml:space="preserve">Държавни институции / Агенция</t>
  </si>
  <si>
    <t xml:space="preserve">Компании / Дружество с ограничена отговорност ООД</t>
  </si>
  <si>
    <t xml:space="preserve">Компании / Еднолично дружество с ограничена отговорност ЕООД</t>
  </si>
  <si>
    <t xml:space="preserve">I. Описание на кандидата:</t>
  </si>
  <si>
    <t xml:space="preserve">Компании / Акционерно дружество АД</t>
  </si>
  <si>
    <t xml:space="preserve">1.1.   Административни данни</t>
  </si>
  <si>
    <t xml:space="preserve">Компании / Едноличен Търговец ЕТ</t>
  </si>
  <si>
    <t xml:space="preserve">Компании / Събирателно дружество СД</t>
  </si>
  <si>
    <t xml:space="preserve">Компании / Командитно дружество КД</t>
  </si>
  <si>
    <t xml:space="preserve">Административни данни</t>
  </si>
  <si>
    <t xml:space="preserve">Компании / Командитно дружество с акции КДА</t>
  </si>
  <si>
    <t xml:space="preserve">Други / Договорен Консорциум (регистиран по ГПК)</t>
  </si>
  <si>
    <t xml:space="preserve">II. Описание на проектното предложения</t>
  </si>
  <si>
    <t xml:space="preserve">Други / Кооперации</t>
  </si>
  <si>
    <t xml:space="preserve">Други / Клон/подразделение</t>
  </si>
  <si>
    <t xml:space="preserve">1. Наименование на проекта</t>
  </si>
  <si>
    <t xml:space="preserve">Други / Други</t>
  </si>
  <si>
    <t xml:space="preserve">2. Място на изпълнение</t>
  </si>
  <si>
    <t xml:space="preserve">Компании / Еднолично Акционерно дружество ЕАД</t>
  </si>
  <si>
    <t xml:space="preserve">3. Цели – обща и специфични (конкретни)</t>
  </si>
  <si>
    <t xml:space="preserve">Чуждестранен</t>
  </si>
  <si>
    <t xml:space="preserve">4. Дейности по проекта</t>
  </si>
  <si>
    <t xml:space="preserve">Неизвестен</t>
  </si>
  <si>
    <t xml:space="preserve">5. Очаквани резултати</t>
  </si>
  <si>
    <t xml:space="preserve">Държавни институции / Съдебна с-ма</t>
  </si>
  <si>
    <t xml:space="preserve">6. Срок на изпълнение</t>
  </si>
  <si>
    <t xml:space="preserve">Държавни институции / Комисия</t>
  </si>
  <si>
    <t xml:space="preserve">Физическо лице, регистрирано по Булстат</t>
  </si>
  <si>
    <t xml:space="preserve">I.Описание на кандидата:</t>
  </si>
  <si>
    <r>
      <rPr>
        <sz val="12"/>
        <color rgb="FF000000"/>
        <rFont val="Times New Roman"/>
        <family val="1"/>
        <charset val="204"/>
      </rPr>
      <t xml:space="preserve">1.1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2"/>
        <color rgb="FF000000"/>
        <rFont val="Times New Roman"/>
        <family val="1"/>
        <charset val="204"/>
      </rPr>
      <t xml:space="preserve">Административни данни:</t>
    </r>
  </si>
  <si>
    <t xml:space="preserve">Пълно наименование на кандидата</t>
  </si>
  <si>
    <t xml:space="preserve">Съкращение на наименованието</t>
  </si>
  <si>
    <t xml:space="preserve">ID LegalEntity</t>
  </si>
  <si>
    <t xml:space="preserve">Правен статус</t>
  </si>
  <si>
    <t xml:space="preserve">ЕИК / БУЛСТАТ</t>
  </si>
  <si>
    <t xml:space="preserve">Седалище и адрес на управление</t>
  </si>
  <si>
    <t xml:space="preserve">Пощенски код</t>
  </si>
  <si>
    <t xml:space="preserve">Адрес за кореспонденция</t>
  </si>
  <si>
    <t xml:space="preserve">Телефонен номер</t>
  </si>
  <si>
    <t xml:space="preserve">Лице за контакт (име)</t>
  </si>
  <si>
    <t xml:space="preserve">Длъжност на лицето за контакти</t>
  </si>
  <si>
    <t xml:space="preserve">Телефон на лицето за контакт</t>
  </si>
  <si>
    <t xml:space="preserve">Електронен адрес на лицето за контакт</t>
  </si>
  <si>
    <t xml:space="preserve">За да бъдат отразени данните в ИСУН е необходимо да се попълнят полетата отбелязани с червен шрифт</t>
  </si>
  <si>
    <t xml:space="preserve">1. Наименование на проекта:</t>
  </si>
  <si>
    <t xml:space="preserve">(пълно наименование на проектното предложение) Текст до 500 символа</t>
  </si>
  <si>
    <t xml:space="preserve">  </t>
  </si>
  <si>
    <t xml:space="preserve">2. Място на изпълнение на проекта (район, област, община, населено място)</t>
  </si>
  <si>
    <t xml:space="preserve">Място на изпълнение</t>
  </si>
  <si>
    <t xml:space="preserve">Община</t>
  </si>
  <si>
    <t xml:space="preserve">След, като се промени "Място на изпълнение" е необходимо да се промени и полето "Име".</t>
  </si>
  <si>
    <t xml:space="preserve">ID ИМЕ</t>
  </si>
  <si>
    <t xml:space="preserve">ID Място на изп.</t>
  </si>
  <si>
    <t xml:space="preserve">Име</t>
  </si>
  <si>
    <t xml:space="preserve">България</t>
  </si>
  <si>
    <t xml:space="preserve">select</t>
  </si>
  <si>
    <t xml:space="preserve">vlookup</t>
  </si>
  <si>
    <t xml:space="preserve">IDs Място на изп.</t>
  </si>
  <si>
    <t xml:space="preserve">List Nuts</t>
  </si>
  <si>
    <t xml:space="preserve">Държава</t>
  </si>
  <si>
    <t xml:space="preserve">СЕВЕРНА И ЮГОИЗТОЧНА БЪЛГАРИЯ</t>
  </si>
  <si>
    <t xml:space="preserve">Северен централен</t>
  </si>
  <si>
    <t xml:space="preserve">Бургас</t>
  </si>
  <si>
    <t xml:space="preserve">Аврен</t>
  </si>
  <si>
    <t xml:space="preserve">3. Цели – обща и специфични (конкретни). Текст до 2000 символа.</t>
  </si>
  <si>
    <t xml:space="preserve">Nuts1</t>
  </si>
  <si>
    <t xml:space="preserve">Унгария</t>
  </si>
  <si>
    <t xml:space="preserve">ЮГОЗАПАДНА И ЮЖНА ЦЕНТРАЛНА БЪЛГАРИЯ</t>
  </si>
  <si>
    <t xml:space="preserve">Североизточен</t>
  </si>
  <si>
    <t xml:space="preserve">Благоевград</t>
  </si>
  <si>
    <t xml:space="preserve">Айтос</t>
  </si>
  <si>
    <t xml:space="preserve">Nuts2</t>
  </si>
  <si>
    <t xml:space="preserve">Австрия</t>
  </si>
  <si>
    <t xml:space="preserve">Северозападен</t>
  </si>
  <si>
    <t xml:space="preserve">Добрич</t>
  </si>
  <si>
    <t xml:space="preserve">Аксаково</t>
  </si>
  <si>
    <t xml:space="preserve">Област</t>
  </si>
  <si>
    <t xml:space="preserve">Белгия</t>
  </si>
  <si>
    <t xml:space="preserve">Южен централен</t>
  </si>
  <si>
    <t xml:space="preserve">Габрово</t>
  </si>
  <si>
    <t xml:space="preserve">Алфатар</t>
  </si>
  <si>
    <t xml:space="preserve">Великобритания</t>
  </si>
  <si>
    <t xml:space="preserve">Югоизточен</t>
  </si>
  <si>
    <t xml:space="preserve">Хасково</t>
  </si>
  <si>
    <t xml:space="preserve">Антон</t>
  </si>
  <si>
    <t xml:space="preserve">Германия</t>
  </si>
  <si>
    <t xml:space="preserve">Югозападен</t>
  </si>
  <si>
    <t xml:space="preserve">Ямбол</t>
  </si>
  <si>
    <t xml:space="preserve">Антоново</t>
  </si>
  <si>
    <t xml:space="preserve">Гърция</t>
  </si>
  <si>
    <t xml:space="preserve">Кюстендил</t>
  </si>
  <si>
    <t xml:space="preserve">Априлци</t>
  </si>
  <si>
    <t xml:space="preserve">Дания</t>
  </si>
  <si>
    <t xml:space="preserve">Кърджали</t>
  </si>
  <si>
    <t xml:space="preserve">Ардино</t>
  </si>
  <si>
    <t xml:space="preserve">Естония</t>
  </si>
  <si>
    <t xml:space="preserve">Ловеч</t>
  </si>
  <si>
    <t xml:space="preserve">Асеновград</t>
  </si>
  <si>
    <t xml:space="preserve">Ирландия</t>
  </si>
  <si>
    <t xml:space="preserve">Монтана</t>
  </si>
  <si>
    <t xml:space="preserve">Балчик</t>
  </si>
  <si>
    <t xml:space="preserve">4. Дейности по проекта. Текст до 2000 символа.</t>
  </si>
  <si>
    <t xml:space="preserve">Испания</t>
  </si>
  <si>
    <t xml:space="preserve">Пазарджик</t>
  </si>
  <si>
    <t xml:space="preserve">Баните</t>
  </si>
  <si>
    <t xml:space="preserve">Италия</t>
  </si>
  <si>
    <t xml:space="preserve">Пловдив</t>
  </si>
  <si>
    <t xml:space="preserve">Банско</t>
  </si>
  <si>
    <t xml:space="preserve">Кипър</t>
  </si>
  <si>
    <t xml:space="preserve">Перник</t>
  </si>
  <si>
    <t xml:space="preserve">Батак</t>
  </si>
  <si>
    <t xml:space="preserve">5. Очаквани резултати. Текст до 2000 символа.</t>
  </si>
  <si>
    <t xml:space="preserve">Латвия</t>
  </si>
  <si>
    <t xml:space="preserve">Плевен</t>
  </si>
  <si>
    <t xml:space="preserve">Белене</t>
  </si>
  <si>
    <t xml:space="preserve">Литва</t>
  </si>
  <si>
    <t xml:space="preserve">Разград</t>
  </si>
  <si>
    <t xml:space="preserve">Белица</t>
  </si>
  <si>
    <t xml:space="preserve">Люксембург</t>
  </si>
  <si>
    <t xml:space="preserve">Русе</t>
  </si>
  <si>
    <t xml:space="preserve">Белово</t>
  </si>
  <si>
    <t xml:space="preserve">Малта</t>
  </si>
  <si>
    <t xml:space="preserve">София област</t>
  </si>
  <si>
    <t xml:space="preserve">Белоградчик</t>
  </si>
  <si>
    <t xml:space="preserve">Срок на изпълнение в месеци</t>
  </si>
  <si>
    <t xml:space="preserve">Нидерландия</t>
  </si>
  <si>
    <t xml:space="preserve">Шумен</t>
  </si>
  <si>
    <t xml:space="preserve">Белослав</t>
  </si>
  <si>
    <t xml:space="preserve">Полша</t>
  </si>
  <si>
    <t xml:space="preserve">Силистра</t>
  </si>
  <si>
    <t xml:space="preserve">Берковица</t>
  </si>
  <si>
    <t xml:space="preserve">Португалия</t>
  </si>
  <si>
    <t xml:space="preserve">Сливен</t>
  </si>
  <si>
    <t xml:space="preserve">Румъния</t>
  </si>
  <si>
    <t xml:space="preserve">Смолян</t>
  </si>
  <si>
    <t xml:space="preserve">Бобов дол</t>
  </si>
  <si>
    <t xml:space="preserve">Словакия</t>
  </si>
  <si>
    <t xml:space="preserve">София град</t>
  </si>
  <si>
    <t xml:space="preserve">Бобошево</t>
  </si>
  <si>
    <t xml:space="preserve">Код по приоритетни теми</t>
  </si>
  <si>
    <t xml:space="preserve">Код по форма на финансиране</t>
  </si>
  <si>
    <t xml:space="preserve">Код по териториална спецификация</t>
  </si>
  <si>
    <t xml:space="preserve">Код по стопанска дейност</t>
  </si>
  <si>
    <t xml:space="preserve">Код по приоритетна тема</t>
  </si>
  <si>
    <t xml:space="preserve">85  Подготовка, изпълнение, проследяване и контрол</t>
  </si>
  <si>
    <t xml:space="preserve">Словения</t>
  </si>
  <si>
    <t xml:space="preserve">Стара Загора</t>
  </si>
  <si>
    <t xml:space="preserve">Божурище</t>
  </si>
  <si>
    <t xml:space="preserve">Code</t>
  </si>
  <si>
    <t xml:space="preserve">ShortName</t>
  </si>
  <si>
    <t xml:space="preserve">Финландия</t>
  </si>
  <si>
    <t xml:space="preserve">Търговище</t>
  </si>
  <si>
    <t xml:space="preserve">Бойница</t>
  </si>
  <si>
    <t xml:space="preserve">01  Дейности по НИТРД в изследователските центрове</t>
  </si>
  <si>
    <t xml:space="preserve">Дейности по НИТРД в изследователските центрове</t>
  </si>
  <si>
    <t xml:space="preserve">01  Безвъзмездна помощ</t>
  </si>
  <si>
    <t xml:space="preserve">Безвъзмездна помощ</t>
  </si>
  <si>
    <t xml:space="preserve">01  Градски</t>
  </si>
  <si>
    <t xml:space="preserve">Градски</t>
  </si>
  <si>
    <t xml:space="preserve">01  Земеделие, лов, горско стопанство</t>
  </si>
  <si>
    <t xml:space="preserve">Земеделие, лов, горско стопанство</t>
  </si>
  <si>
    <t xml:space="preserve">Франция</t>
  </si>
  <si>
    <t xml:space="preserve">Варна</t>
  </si>
  <si>
    <t xml:space="preserve">Бойчиновци</t>
  </si>
  <si>
    <t xml:space="preserve">02  Инфраструктура на НИТРД (включително оборудване, съоръжения и инструментариум и високоскоростни компютърни мрежи, свързващи изследователските центрове) и центровете за компетентност в определена технологична област</t>
  </si>
  <si>
    <t xml:space="preserve">Инфраструктура на НИТРД (включително оборудване, съоръжения и инструментариум и високоскоростни компютърни мрежи, свързващи изследователските центрове) и центровете за компетентност в определена технологична област</t>
  </si>
  <si>
    <t xml:space="preserve">02  Помощ (заем, безлихвени заеми, гаранционни заеми)</t>
  </si>
  <si>
    <t xml:space="preserve">Помощ (заем, безлихвени заеми, гаранционни заеми)</t>
  </si>
  <si>
    <t xml:space="preserve">02  Планински</t>
  </si>
  <si>
    <t xml:space="preserve">Планински</t>
  </si>
  <si>
    <t xml:space="preserve">02  Риболов</t>
  </si>
  <si>
    <t xml:space="preserve">Риболов</t>
  </si>
  <si>
    <t xml:space="preserve">Чешка република</t>
  </si>
  <si>
    <t xml:space="preserve">Видин</t>
  </si>
  <si>
    <t xml:space="preserve">Болярово</t>
  </si>
  <si>
    <t xml:space="preserve">03  Трансфер на технологии и усъвършенстване на мрежите за сътрудничество между МСП, между тях и други предприятия и висши училища, регионални власти, изследователски центрове и научно-технологични центрове</t>
  </si>
  <si>
    <t xml:space="preserve">Трансфер на технологии и усъвършенстване на мрежите за сътрудничество между МСП, между тях и други предприятия и висши училища, регионални власти, изследователски центрове и научно-технологични центрове (научни и технологични паркове, технополиси и т.н.)</t>
  </si>
  <si>
    <t xml:space="preserve">03  Рисков капитал (участия, фондове за рисков капитал)</t>
  </si>
  <si>
    <t xml:space="preserve">Рисков капитал (участия, фондове за рисков капитал)</t>
  </si>
  <si>
    <t xml:space="preserve">03  Островен</t>
  </si>
  <si>
    <t xml:space="preserve">Островен</t>
  </si>
  <si>
    <t xml:space="preserve">03  Производство на хранителни продукти и напитки</t>
  </si>
  <si>
    <t xml:space="preserve">Производство на хранителни продукти и напитки</t>
  </si>
  <si>
    <t xml:space="preserve">00  Неприложимо</t>
  </si>
  <si>
    <t xml:space="preserve">Швеция</t>
  </si>
  <si>
    <t xml:space="preserve">Враца</t>
  </si>
  <si>
    <t xml:space="preserve">Борино</t>
  </si>
  <si>
    <t xml:space="preserve">04  Помощ за НИТРД, особено в МСП (включително достъп до услугите в областта на НИТРД в изследователските центрове)</t>
  </si>
  <si>
    <t xml:space="preserve">Помощ за НИТРД, особено в МСП (включително достъп до услугите в областта на НИТРД в изследователските центрове)</t>
  </si>
  <si>
    <t xml:space="preserve">04  Други форми на финансиране</t>
  </si>
  <si>
    <t xml:space="preserve">Други форми на финансиране</t>
  </si>
  <si>
    <t xml:space="preserve">04  Текстилна промишленост и конфекция</t>
  </si>
  <si>
    <t xml:space="preserve">Текстилна промишленост и конфекция</t>
  </si>
  <si>
    <t xml:space="preserve">Сърбия</t>
  </si>
  <si>
    <t xml:space="preserve">Велико Търново</t>
  </si>
  <si>
    <t xml:space="preserve">Борован</t>
  </si>
  <si>
    <t xml:space="preserve">05  Високотехнологични услуги за предприятия и групи от предприятия</t>
  </si>
  <si>
    <t xml:space="preserve">Високотехнологични услуги за предприятия и групи от предприятия</t>
  </si>
  <si>
    <t xml:space="preserve">05  Селски райони (различни от планинските, островни или слабо населени и много слабо населени места)</t>
  </si>
  <si>
    <t xml:space="preserve">Селски райони (различни от планинските, островни или слабо населени и много слабо населени места)</t>
  </si>
  <si>
    <t xml:space="preserve">05  Производство на транспортни средства</t>
  </si>
  <si>
    <t xml:space="preserve">Производство на транспортни средства</t>
  </si>
  <si>
    <t xml:space="preserve">Черна гора</t>
  </si>
  <si>
    <t xml:space="preserve">Борово</t>
  </si>
  <si>
    <t xml:space="preserve">06  Помощ на МСП за насърчаване на безвредни за околната среда продукти и производствени процеси</t>
  </si>
  <si>
    <t xml:space="preserve">Помощ на МСП за насърчаване на безвредни за околната среда продукти и производствени процеси (внедряване на ефективна система за управление на околната среда, приемане и използване на технологии за предотвратяване на замърсяването, интегриране на чисти технологии в производството на предприятията, др.)</t>
  </si>
  <si>
    <t xml:space="preserve">06  Бивши външни граници на ЕС (след 30 април 2004 г.)</t>
  </si>
  <si>
    <t xml:space="preserve">Бивши външни граници на ЕС (след 30 април 2004 г.)</t>
  </si>
  <si>
    <t xml:space="preserve">06  Неуточнени производствени дейности</t>
  </si>
  <si>
    <t xml:space="preserve">Неуточнени производствени дейности</t>
  </si>
  <si>
    <t xml:space="preserve">Бивша Югославска Република Македония</t>
  </si>
  <si>
    <t xml:space="preserve">Ботевград</t>
  </si>
  <si>
    <t xml:space="preserve">07  Инвестиции във фирми, които са пряко свързани с изследвания и иновации (иновационни технологии, създаване на нови предприятия от висшите училища, съществуващите НИТРД центрове и предприятия и др.)</t>
  </si>
  <si>
    <t xml:space="preserve">Инвестиции във фирми, които са пряко свързани с изследвания и иновации (иновационни технологии, създаване на нови предприятия от висшите училища, съществуващите НИТРД центрове и предприятия и др.)</t>
  </si>
  <si>
    <t xml:space="preserve">07  Крайно отдалечени райони</t>
  </si>
  <si>
    <t xml:space="preserve">Крайно отдалечени райони</t>
  </si>
  <si>
    <t xml:space="preserve">07  Добиване на продукти за енергетиката</t>
  </si>
  <si>
    <t xml:space="preserve">Добиване на продукти за енергетиката</t>
  </si>
  <si>
    <t xml:space="preserve">Косово</t>
  </si>
  <si>
    <t xml:space="preserve">Братя Даскалови</t>
  </si>
  <si>
    <t xml:space="preserve">08  Други инвестиции в предприятия</t>
  </si>
  <si>
    <t xml:space="preserve">Други инвестиции в предприятия</t>
  </si>
  <si>
    <t xml:space="preserve">08  Зони на презгранично сътрудничество</t>
  </si>
  <si>
    <t xml:space="preserve">Зони на презгранично сътрудничество</t>
  </si>
  <si>
    <t xml:space="preserve">08  Производство и снабдяване с електроенергия, газ и топлинна енергия</t>
  </si>
  <si>
    <t xml:space="preserve">Производство и снабдяване с електроенергия, газ и топлинна енергия</t>
  </si>
  <si>
    <t xml:space="preserve">ЯПОНИЯ</t>
  </si>
  <si>
    <t xml:space="preserve">Брацигово</t>
  </si>
  <si>
    <t xml:space="preserve">09  Други мерки за стимулиране научноизследователската дейност, иновациите и предприемачеството в МСП.</t>
  </si>
  <si>
    <t xml:space="preserve">Други мерки за стимулиране научноизследователската дейност, иновациите и предприемачеството в МСП.</t>
  </si>
  <si>
    <t xml:space="preserve">09  Зони на транснационално сътрудничество</t>
  </si>
  <si>
    <t xml:space="preserve">Зони на транснационално сътрудничество</t>
  </si>
  <si>
    <t xml:space="preserve">09  Водохващане, пречистване и водоснабдяване</t>
  </si>
  <si>
    <t xml:space="preserve">Водохващане, пречистване и водоснабдяване</t>
  </si>
  <si>
    <t xml:space="preserve">ШВЕЙЦАРИЯ</t>
  </si>
  <si>
    <t xml:space="preserve">Брегово</t>
  </si>
  <si>
    <t xml:space="preserve">10  Телефонна инфраструктура (включително широколентови мрежи) </t>
  </si>
  <si>
    <t xml:space="preserve">Телефонна инфраструктура (включително широколентови мрежи) </t>
  </si>
  <si>
    <t xml:space="preserve">10  Зони на междурегионално сътрудничество</t>
  </si>
  <si>
    <t xml:space="preserve">Зони на междурегионално сътрудничество</t>
  </si>
  <si>
    <t xml:space="preserve">10  Пощи и далекосъобщения</t>
  </si>
  <si>
    <t xml:space="preserve">Пощи и далекосъобщения</t>
  </si>
  <si>
    <t xml:space="preserve">ХЪРВАТСКО</t>
  </si>
  <si>
    <t xml:space="preserve">Брезник</t>
  </si>
  <si>
    <t xml:space="preserve">11  Информационни и комуникационни технологии (достъп, сигурност, интероперативност, предотвратяване на риска, изследвания, иновации, електронно съдържание, др.)</t>
  </si>
  <si>
    <t xml:space="preserve">Информационни и комуникационни технологии (достъп, сигурност, интероперативност, предотвратяване на риска, изследвания, иновации, електронно съдържание, др.)</t>
  </si>
  <si>
    <t xml:space="preserve">Неприложимо</t>
  </si>
  <si>
    <t xml:space="preserve">11  Транспорт</t>
  </si>
  <si>
    <t xml:space="preserve">Транспорт</t>
  </si>
  <si>
    <t xml:space="preserve">Код по терит. спецификация</t>
  </si>
  <si>
    <t xml:space="preserve">ТУРЦИЯ</t>
  </si>
  <si>
    <t xml:space="preserve">Брезово</t>
  </si>
  <si>
    <t xml:space="preserve">12  Информационни и комуникационни технологии (TEN-ИКТ)</t>
  </si>
  <si>
    <t xml:space="preserve">Информационни и комуникационни технологии (TEN-ИКТ)</t>
  </si>
  <si>
    <t xml:space="preserve">12  Строителство</t>
  </si>
  <si>
    <t xml:space="preserve">Строителство</t>
  </si>
  <si>
    <t xml:space="preserve">САЩ</t>
  </si>
  <si>
    <t xml:space="preserve">Брусарци</t>
  </si>
  <si>
    <t xml:space="preserve">13  Услуги и приложения за гражданина (електронно здравеопазване, електронно правителство, електронно учене, електронна интеграция и др.)</t>
  </si>
  <si>
    <t xml:space="preserve">Услуги и приложения за гражданина (електронно здравеопазване, електронно правителство, електронно учене, електронна интеграция и др.)</t>
  </si>
  <si>
    <t xml:space="preserve">13  Търговия на едро и дребно</t>
  </si>
  <si>
    <t xml:space="preserve">Търговия на едро и дребно</t>
  </si>
  <si>
    <t xml:space="preserve">РЕПУБЛИКА КОРЕЯ</t>
  </si>
  <si>
    <t xml:space="preserve">14  Услуги и приложения за МСП (електронна търговия, образование и обучение, нетуъркинг и др.)</t>
  </si>
  <si>
    <t xml:space="preserve">Услуги и приложения за МСП (електронна търговия, образование и обучение, нетуъркинг и др.)</t>
  </si>
  <si>
    <t xml:space="preserve">14  Хотелиерска и ресторантьорска дейност</t>
  </si>
  <si>
    <t xml:space="preserve">Хотелиерска и ресторантьорска дейност</t>
  </si>
  <si>
    <t xml:space="preserve">РУСИЯ</t>
  </si>
  <si>
    <t xml:space="preserve">Бяла (Варна)</t>
  </si>
  <si>
    <t xml:space="preserve">15  Други мерки за подобряване достъпа до ефективно използване на ИКТ</t>
  </si>
  <si>
    <t xml:space="preserve">Други мерки за подобряване достъпа до ефективно използване на ИКТ</t>
  </si>
  <si>
    <t xml:space="preserve">15  Финансова дейност</t>
  </si>
  <si>
    <t xml:space="preserve">Финансова дейност</t>
  </si>
  <si>
    <t xml:space="preserve">КИТАЙ</t>
  </si>
  <si>
    <t xml:space="preserve">Бяла (Русе)</t>
  </si>
  <si>
    <t xml:space="preserve">16  Железопътен транспорт</t>
  </si>
  <si>
    <t xml:space="preserve">Железопътен транспорт</t>
  </si>
  <si>
    <t xml:space="preserve">16  Недвижими имоти, отдаване под наем и услуги за предприятията</t>
  </si>
  <si>
    <t xml:space="preserve">Недвижими имоти, отдаване под наем и услуги за предприятията</t>
  </si>
  <si>
    <t xml:space="preserve">КАНАДА</t>
  </si>
  <si>
    <t xml:space="preserve">Бяла Слатина</t>
  </si>
  <si>
    <t xml:space="preserve">17  Железопътен транспорт (Трансевропейски мрежи — транспорт (TEN-T)</t>
  </si>
  <si>
    <t xml:space="preserve">Железопътен транспорт (Трансевропейски мрежи — транспорт (TEN-T)</t>
  </si>
  <si>
    <t xml:space="preserve">17  Публична администрация</t>
  </si>
  <si>
    <t xml:space="preserve">Публична администрация</t>
  </si>
  <si>
    <t xml:space="preserve">АВСТРАЛИЯ</t>
  </si>
  <si>
    <t xml:space="preserve">18  Движими жп активи </t>
  </si>
  <si>
    <t xml:space="preserve">Движими жп активи </t>
  </si>
  <si>
    <t xml:space="preserve">18  Образование</t>
  </si>
  <si>
    <t xml:space="preserve">Образование</t>
  </si>
  <si>
    <t xml:space="preserve">Общ размер</t>
  </si>
  <si>
    <t xml:space="preserve">АЛБАНИЯ</t>
  </si>
  <si>
    <t xml:space="preserve">Велики Преслав</t>
  </si>
  <si>
    <t xml:space="preserve">19  Движими жп активи (TEN-T)</t>
  </si>
  <si>
    <t xml:space="preserve">Движими жп активи (TEN-T)</t>
  </si>
  <si>
    <t xml:space="preserve">19  Дейности, свързани със здравеопазването</t>
  </si>
  <si>
    <t xml:space="preserve">Дейности, свързани със здравеопазването</t>
  </si>
  <si>
    <t xml:space="preserve">20  Автомагистрали</t>
  </si>
  <si>
    <t xml:space="preserve">Автомагистрали</t>
  </si>
  <si>
    <t xml:space="preserve">20  Социални дейности, колективни, социални и персонални услуги</t>
  </si>
  <si>
    <t xml:space="preserve">Социални дейности, колективни, социални и персонални услуги</t>
  </si>
  <si>
    <t xml:space="preserve">Искано финансиране</t>
  </si>
  <si>
    <t xml:space="preserve">Велинград</t>
  </si>
  <si>
    <t xml:space="preserve">21  Автомагистрали (TEN-T)</t>
  </si>
  <si>
    <t xml:space="preserve">Автомагистрали (TEN-T)</t>
  </si>
  <si>
    <t xml:space="preserve">21  Дейности, свързани с околната среда</t>
  </si>
  <si>
    <t xml:space="preserve">Дейности, свързани с околната среда</t>
  </si>
  <si>
    <t xml:space="preserve">Венец</t>
  </si>
  <si>
    <t xml:space="preserve">22  Национални пътища</t>
  </si>
  <si>
    <t xml:space="preserve">Национални пътища</t>
  </si>
  <si>
    <t xml:space="preserve">22  Други неуточнени услуги</t>
  </si>
  <si>
    <t xml:space="preserve">Други неуточнени услуги</t>
  </si>
  <si>
    <t xml:space="preserve">в т.ч. Други публични средства</t>
  </si>
  <si>
    <t xml:space="preserve">Ветово</t>
  </si>
  <si>
    <t xml:space="preserve">23  Регионални/местни пътища</t>
  </si>
  <si>
    <t xml:space="preserve">Регионални/местни пътища</t>
  </si>
  <si>
    <t xml:space="preserve">Стойността в 'в т.ч. Други публични средства' трябва да е по-малка от стойността в 'Искано финансиране'.</t>
  </si>
  <si>
    <t xml:space="preserve">Ветрино</t>
  </si>
  <si>
    <t xml:space="preserve">24  Мотоциклетни алеи</t>
  </si>
  <si>
    <t xml:space="preserve">Мотоциклетни алеи</t>
  </si>
  <si>
    <t xml:space="preserve">Съфинансиране от бенефициента</t>
  </si>
  <si>
    <t xml:space="preserve">25  Градски транспорт</t>
  </si>
  <si>
    <t xml:space="preserve">Градски транспорт</t>
  </si>
  <si>
    <t xml:space="preserve">Стойността в 'Съфинансиране от бенефициента' трябва да е по-малка от стойността в 'Искано финансиране'.</t>
  </si>
  <si>
    <t xml:space="preserve">26  Комбиниран транспорт</t>
  </si>
  <si>
    <t xml:space="preserve">Комбиниран транспорт</t>
  </si>
  <si>
    <t xml:space="preserve">Общ размер на БФП (в %)</t>
  </si>
  <si>
    <t xml:space="preserve"> %</t>
  </si>
  <si>
    <t xml:space="preserve">Вълчедръм</t>
  </si>
  <si>
    <t xml:space="preserve">27  Комбиниран транспорт (TEN-T)</t>
  </si>
  <si>
    <t xml:space="preserve">Комбиниран транспорт (TEN-T)</t>
  </si>
  <si>
    <t xml:space="preserve">Вълчи дол</t>
  </si>
  <si>
    <t xml:space="preserve">28  Интелигентни транспортни системи</t>
  </si>
  <si>
    <t xml:space="preserve">Интелигентни транспортни системи</t>
  </si>
  <si>
    <t xml:space="preserve">Върбица</t>
  </si>
  <si>
    <t xml:space="preserve">29  Летища</t>
  </si>
  <si>
    <t xml:space="preserve">Летища</t>
  </si>
  <si>
    <t xml:space="preserve">ЕИБ</t>
  </si>
  <si>
    <t xml:space="preserve">Вършец</t>
  </si>
  <si>
    <t xml:space="preserve">30  Пристанища</t>
  </si>
  <si>
    <t xml:space="preserve">Пристанища</t>
  </si>
  <si>
    <t xml:space="preserve">Стойността в 'ЕИБ' трябва да е по-малка от стойността в 'Съфинансиране от бенефициента'.</t>
  </si>
  <si>
    <t xml:space="preserve">31  Вътрешни водни пътища (регионални и местни)</t>
  </si>
  <si>
    <t xml:space="preserve">Вътрешни водни пътища (регионални и местни)</t>
  </si>
  <si>
    <t xml:space="preserve">ЕБВР</t>
  </si>
  <si>
    <t xml:space="preserve">Генерал Тошево</t>
  </si>
  <si>
    <t xml:space="preserve">32  Вътрешни водни пътища (TEN-T)</t>
  </si>
  <si>
    <t xml:space="preserve">Вътрешни водни пътища (TEN-T)</t>
  </si>
  <si>
    <t xml:space="preserve">Стойността в 'ЕБВР' трябва да е по-малка от стойността в 'Съфинансиране от бенефициента'.</t>
  </si>
  <si>
    <t xml:space="preserve">Георги Дамяново</t>
  </si>
  <si>
    <t xml:space="preserve">33  Електричество</t>
  </si>
  <si>
    <t xml:space="preserve">Електричество</t>
  </si>
  <si>
    <t xml:space="preserve">СБ</t>
  </si>
  <si>
    <t xml:space="preserve">Главиница</t>
  </si>
  <si>
    <t xml:space="preserve">34  Електричество (Трансевропейски мрежи — енергия TEN-Е)</t>
  </si>
  <si>
    <t xml:space="preserve">Електричество (Трансевропейски мрежи — енергия TEN-Е)</t>
  </si>
  <si>
    <t xml:space="preserve">Стойността в 'СБ' трябва да е по-малка от стойността в 'Съфинансиране от бенефициента'.</t>
  </si>
  <si>
    <t xml:space="preserve">Годеч</t>
  </si>
  <si>
    <t xml:space="preserve">35  Природен газ </t>
  </si>
  <si>
    <t xml:space="preserve">Природен газ </t>
  </si>
  <si>
    <t xml:space="preserve">Други МФИ</t>
  </si>
  <si>
    <t xml:space="preserve">Горна Малина</t>
  </si>
  <si>
    <t xml:space="preserve">36  Природен газ (TEN-Е)</t>
  </si>
  <si>
    <t xml:space="preserve">Природен газ (TEN-Е)</t>
  </si>
  <si>
    <t xml:space="preserve">Стойността в 'Други МФИ' трябва да е по-малка от стойността в 'Съфинансиране от бенефициента'.</t>
  </si>
  <si>
    <t xml:space="preserve">Горна Оряховица</t>
  </si>
  <si>
    <t xml:space="preserve">37  Нефтопродукти</t>
  </si>
  <si>
    <t xml:space="preserve">Нефтопродукти</t>
  </si>
  <si>
    <t xml:space="preserve">Гоце Делчев</t>
  </si>
  <si>
    <t xml:space="preserve">38  Нефтопродукти (TEN-Е)</t>
  </si>
  <si>
    <t xml:space="preserve">Нефтопродукти (TEN-Е)</t>
  </si>
  <si>
    <t xml:space="preserve">Грамада</t>
  </si>
  <si>
    <t xml:space="preserve">39  Възобновяема енергия: вятърна</t>
  </si>
  <si>
    <t xml:space="preserve">Възобновяема енергия: вятърна</t>
  </si>
  <si>
    <t xml:space="preserve">Гулянци</t>
  </si>
  <si>
    <t xml:space="preserve">40  Възобновяема енергия: слънчева</t>
  </si>
  <si>
    <t xml:space="preserve">Възобновяема енергия: слънчева</t>
  </si>
  <si>
    <t xml:space="preserve">Гурково</t>
  </si>
  <si>
    <t xml:space="preserve">41  Възобновяема енергия: биомаса</t>
  </si>
  <si>
    <t xml:space="preserve">Възобновяема енергия: биомаса</t>
  </si>
  <si>
    <t xml:space="preserve">Гълъбово</t>
  </si>
  <si>
    <t xml:space="preserve">42  Възобновяема енергия: хидроелектрическа, геотермална и друга</t>
  </si>
  <si>
    <t xml:space="preserve">Възобновяема енергия: хидроелектрическа, геотермална и друга</t>
  </si>
  <si>
    <t xml:space="preserve">Гърмен</t>
  </si>
  <si>
    <t xml:space="preserve">43  Енергийна ефективност, когенерация, енергийно управление</t>
  </si>
  <si>
    <t xml:space="preserve">Енергийна ефективност, когенерация, енергийно управление</t>
  </si>
  <si>
    <t xml:space="preserve">Две могили</t>
  </si>
  <si>
    <t xml:space="preserve">44  Управление на битовите и промишлени отпадъци</t>
  </si>
  <si>
    <t xml:space="preserve">Управление на битовите и промишлени отпадъци</t>
  </si>
  <si>
    <t xml:space="preserve">Девин</t>
  </si>
  <si>
    <t xml:space="preserve">45  Питейна вода (управление и водоснабдяване)</t>
  </si>
  <si>
    <t xml:space="preserve">Питейна вода (управление и водоснабдяване)</t>
  </si>
  <si>
    <t xml:space="preserve">Девня</t>
  </si>
  <si>
    <t xml:space="preserve">46  Отпадна вода (пречистване)</t>
  </si>
  <si>
    <t xml:space="preserve">Отпадна вода (пречистване)</t>
  </si>
  <si>
    <t xml:space="preserve">Джебел</t>
  </si>
  <si>
    <t xml:space="preserve">47  Качество на въздуха</t>
  </si>
  <si>
    <t xml:space="preserve">Качество на въздуха</t>
  </si>
  <si>
    <t xml:space="preserve">Димитровград</t>
  </si>
  <si>
    <t xml:space="preserve">48  Комплексно предотвратяване и контрол на замърсяването</t>
  </si>
  <si>
    <t xml:space="preserve">Комплексно предотвратяване и контрол на замърсяването</t>
  </si>
  <si>
    <t xml:space="preserve">Димово</t>
  </si>
  <si>
    <t xml:space="preserve">49  Приспособяване към климатичните промени и смекчаване на последствията</t>
  </si>
  <si>
    <t xml:space="preserve">Приспособяване към климатичните промени и смекчаване на последствията</t>
  </si>
  <si>
    <t xml:space="preserve">Добрич-град</t>
  </si>
  <si>
    <t xml:space="preserve">50  Рехабилитация на промишлени площадки и замърсени терени</t>
  </si>
  <si>
    <t xml:space="preserve">Рехабилитация на промишлени площадки и замърсени терени</t>
  </si>
  <si>
    <t xml:space="preserve">Добрич-села</t>
  </si>
  <si>
    <t xml:space="preserve">51  Насърчаване на биоразнообразието и защита на природата (включително НАТУРА 2000)</t>
  </si>
  <si>
    <t xml:space="preserve">Насърчаване на биоразнообразието и защита на природата (включително НАТУРА 2000)</t>
  </si>
  <si>
    <t xml:space="preserve">Долна баня</t>
  </si>
  <si>
    <t xml:space="preserve">52  Насърчаване на чист градски транспорт</t>
  </si>
  <si>
    <t xml:space="preserve">Насърчаване на чист градски транспорт</t>
  </si>
  <si>
    <t xml:space="preserve">Долна Митрополия</t>
  </si>
  <si>
    <t xml:space="preserve">53  Превенция на риска (включително изготвяне и въвеждане на планове и мерки за предотвратяване и управление на природния и технологичен риск)</t>
  </si>
  <si>
    <t xml:space="preserve">Превенция на риска (включително изготвяне и въвеждане на планове и мерки за предотвратяване и управление на природния и технологичен риск)</t>
  </si>
  <si>
    <t xml:space="preserve">Долни Дъбник</t>
  </si>
  <si>
    <t xml:space="preserve">54  Други мерки за опазване на околната среда и превенция на риска</t>
  </si>
  <si>
    <t xml:space="preserve">Други мерки за опазване на околната среда и превенция на риска</t>
  </si>
  <si>
    <t xml:space="preserve">Долни чифлик</t>
  </si>
  <si>
    <t xml:space="preserve">55  Популяризиране на природните блага</t>
  </si>
  <si>
    <t xml:space="preserve">Популяризиране на природните блага</t>
  </si>
  <si>
    <t xml:space="preserve">Доспат</t>
  </si>
  <si>
    <t xml:space="preserve">56  Опазване и популяризиране на природното наследство</t>
  </si>
  <si>
    <t xml:space="preserve">Опазване и популяризиране на природното наследство</t>
  </si>
  <si>
    <t xml:space="preserve">Драгоман</t>
  </si>
  <si>
    <t xml:space="preserve">57  Друга помощ за подобряване на туристическите услуги</t>
  </si>
  <si>
    <t xml:space="preserve">Друга помощ за подобряване на туристическите услуги</t>
  </si>
  <si>
    <t xml:space="preserve">Дряново</t>
  </si>
  <si>
    <t xml:space="preserve">58  Защита и опазване на културното наследство</t>
  </si>
  <si>
    <t xml:space="preserve">Защита и опазване на културното наследство</t>
  </si>
  <si>
    <t xml:space="preserve">Дулово</t>
  </si>
  <si>
    <t xml:space="preserve">59  Разработване на културна инфраструктура</t>
  </si>
  <si>
    <t xml:space="preserve">Разработване на културна инфраструктура</t>
  </si>
  <si>
    <t xml:space="preserve">Дупница</t>
  </si>
  <si>
    <t xml:space="preserve">60  Друга помощ за подобряване на културните услуги</t>
  </si>
  <si>
    <t xml:space="preserve">Друга помощ за подобряване на културните услуги</t>
  </si>
  <si>
    <t xml:space="preserve">Дългопол</t>
  </si>
  <si>
    <t xml:space="preserve">61  Комплексни проекти за възстановяване на градската/селската среда</t>
  </si>
  <si>
    <t xml:space="preserve">Комплексни проекти за възстановяване на градската/селската среда</t>
  </si>
  <si>
    <t xml:space="preserve">Елена</t>
  </si>
  <si>
    <t xml:space="preserve">62  Разработване на системи и на стратегии за обучение през целия живот в предприятията; обучение и адаптивност на работниците към промените; насърчаване на предприемачеството и иновациите</t>
  </si>
  <si>
    <t xml:space="preserve">Разработване на системи и на стратегии за обучение през целия живот в предприятията; обучение и адаптивност на работниците към промените; насърчаване на предприемачеството и иновациите</t>
  </si>
  <si>
    <t xml:space="preserve">Елин Пелин</t>
  </si>
  <si>
    <t xml:space="preserve">63  Проектиране и разпространяване на иновационни и по-продуктивни начини за организация на работата</t>
  </si>
  <si>
    <t xml:space="preserve">Проектиране и разпространяване на иновационни и по-продуктивни начини за организация на работата</t>
  </si>
  <si>
    <t xml:space="preserve">Елхово</t>
  </si>
  <si>
    <t xml:space="preserve">64  Разработване на специфични услуги за заетост, обучение и подкрепа във връзка с преструктуриране на сектори и предприятия и разработване на системи за прогнозиране на икономическите промени и бъдещи изисквания по отношение на работните места и уменията</t>
  </si>
  <si>
    <t xml:space="preserve">Разработване на специфични услуги за заетост, обучение и подкрепа във връзка с преструктуриране на сектори и предприятия и разработване на системи за прогнозиране на икономическите промени и бъдещи изисквания по отношение на работните места и уменията</t>
  </si>
  <si>
    <t xml:space="preserve">Етрополе</t>
  </si>
  <si>
    <t xml:space="preserve">65  Модернизация и укрепване на институциите на пазара на труда</t>
  </si>
  <si>
    <t xml:space="preserve">Модернизация и укрепване на институциите на пазара на труда</t>
  </si>
  <si>
    <t xml:space="preserve">Завет</t>
  </si>
  <si>
    <t xml:space="preserve">66  Изпълнение на активни и превантивни мерки на пазара на работна сила</t>
  </si>
  <si>
    <t xml:space="preserve">Изпълнение на активни и превантивни мерки на пазара на работна сила</t>
  </si>
  <si>
    <t xml:space="preserve">Земен</t>
  </si>
  <si>
    <t xml:space="preserve">67  Мерки за насърчаване на активното стареене и удължаване на професионалния живот</t>
  </si>
  <si>
    <t xml:space="preserve">Мерки за насърчаване на активното стареене и удължаване на професионалния живот</t>
  </si>
  <si>
    <t xml:space="preserve">Златарица</t>
  </si>
  <si>
    <t xml:space="preserve">68  Подкрепа за самостоятелна заетост и създаване на предприятия</t>
  </si>
  <si>
    <t xml:space="preserve">Подкрепа за самостоятелна заетост и създаване на предприятия</t>
  </si>
  <si>
    <t xml:space="preserve">Златица</t>
  </si>
  <si>
    <t xml:space="preserve">69  Мерки за подобряване на достъпа до заетост и увеличаване на устойчиво участие и напредък на жените в заетостта, с цел да се намали сегрегацията на полова основа на пазара на труда и да се съчетае работата и личния живот</t>
  </si>
  <si>
    <t xml:space="preserve">Мерки за подобряване на достъпа до заетост и увеличаване на устойчиво участие и напредък на жените в заетостта, с цел да се намали сегрегацията на полова основа на пазара на труда и да се съчетае работата и личния живот, като се улесни достъпа до услугите за гледане на деца и за помощ на зависими хора</t>
  </si>
  <si>
    <t xml:space="preserve">Златоград</t>
  </si>
  <si>
    <t xml:space="preserve">70  Специфично действие за увеличаване участието на мигранти в заетостта и по този начин укрепване на социалната им интеграция</t>
  </si>
  <si>
    <t xml:space="preserve">Специфично действие за увеличаване участието на мигранти в заетостта и по този начин укрепване на социалната им интеграция</t>
  </si>
  <si>
    <t xml:space="preserve">Ивайловград</t>
  </si>
  <si>
    <t xml:space="preserve">71  Пътеки за интегриране и повторно връщане на работа за хора в неравностойно положение: борба с дискриминацията по отношение на достъпа и напредъка на пазара на труда, както и насърчаване приемането на разнообразие на работното място</t>
  </si>
  <si>
    <t xml:space="preserve">Пътеки за интегриране и повторно връщане на работа за хора в неравностойно положение: борба с дискриминацията по отношение на достъпа и напредъка на пазара на труда, както и насърчаване приемането на разнообразие на работното място</t>
  </si>
  <si>
    <t xml:space="preserve">Иваново</t>
  </si>
  <si>
    <t xml:space="preserve">72  Проектиране, въвеждане и осъществяване на реформите в системите за образование и обучение, за да се развият шансовете за наемане на работа, да се усъвършенства адаптивността на началното и професионалното образование </t>
  </si>
  <si>
    <t xml:space="preserve">Проектиране, въвеждане и осъществяване на реформите в системите за образование и обучение, за да се развият шансовете за наемане на работа, да се усъвършенства адаптивността на началното и професионалното образование и обучение за пазара на труда и непрекъснато осъвременяване на уменията на персонала за обучение за участие в икономиката, основана на иновациите и на знанието</t>
  </si>
  <si>
    <t xml:space="preserve">Искър</t>
  </si>
  <si>
    <t xml:space="preserve">73  Мерки за увеличаване участието в образованието и обучението през целия живот, включително чрез действие за намаляване на преждевременното напускане на училище, дискриминацията на лицата</t>
  </si>
  <si>
    <t xml:space="preserve">Мерки за увеличаване участието в образованието и обучението през целия живот, включително чрез действие за намаляване на преждевременното напускане на училище, дискриминацията на лицата, основана на пол и увеличен достъп до началното, професионално и висшето образование и обучение и повишаване на тяхното качество</t>
  </si>
  <si>
    <t xml:space="preserve">Исперих</t>
  </si>
  <si>
    <t xml:space="preserve">74  Развитие на човешкия потенциал в областта на изследванията и иновациите, и по-специално чрез следдипломно обучение и образование за изследователи и нетуъркинг дейности между висши училища, изследователски центрове и предприятия</t>
  </si>
  <si>
    <t xml:space="preserve">Развитие на човешкия потенциал в областта на изследванията и иновациите, и по-специално чрез следдипломно обучение и образование за изследователи и нетуъркинг дейности между висши училища, изследователски центрове и предприятия</t>
  </si>
  <si>
    <t xml:space="preserve">Ихтиман</t>
  </si>
  <si>
    <t xml:space="preserve">75  Образователна инфраструктура </t>
  </si>
  <si>
    <t xml:space="preserve">Образователна инфраструктура </t>
  </si>
  <si>
    <t xml:space="preserve">Каварна</t>
  </si>
  <si>
    <t xml:space="preserve">76  Инфраструктура за здравеопазването</t>
  </si>
  <si>
    <t xml:space="preserve">Инфраструктура за здравеопазването</t>
  </si>
  <si>
    <t xml:space="preserve">Казанлък</t>
  </si>
  <si>
    <t xml:space="preserve">77  Инфраструктура за грижа за подрастващите</t>
  </si>
  <si>
    <t xml:space="preserve">Инфраструктура за грижа за подрастващите</t>
  </si>
  <si>
    <t xml:space="preserve">Кайнарджа</t>
  </si>
  <si>
    <t xml:space="preserve">78  Жилищна инфраструктура</t>
  </si>
  <si>
    <t xml:space="preserve">Жилищна инфраструктура</t>
  </si>
  <si>
    <t xml:space="preserve">Калояново</t>
  </si>
  <si>
    <t xml:space="preserve">79  Други социални инфраструктури</t>
  </si>
  <si>
    <t xml:space="preserve">Други социални инфраструктури</t>
  </si>
  <si>
    <t xml:space="preserve">Камено</t>
  </si>
  <si>
    <t xml:space="preserve">80  Насърчаване на партньорствата, пактовете и инициативите за нетуъркинг на заинтересованите субекти</t>
  </si>
  <si>
    <t xml:space="preserve">Насърчаване на партньорствата, пактовете и инициативите за нетуъркинг на заинтересованите субекти</t>
  </si>
  <si>
    <t xml:space="preserve">Каолиново</t>
  </si>
  <si>
    <t xml:space="preserve">81  Механизми, позволяващи усъвършенстването на процеса на изработване, мониторинг и оценка на политики и програми на национално, регионално и местно равнище, укрепването на капацитета за прокарване на политики и програми</t>
  </si>
  <si>
    <t xml:space="preserve">Механизми, позволяващи усъвършенстването на процеса на изработване, мониторинг и оценка на политики и програми на национално, регионално и местно равнище, укрепването на капацитета за прокарване на политики и програми</t>
  </si>
  <si>
    <t xml:space="preserve">Карлово</t>
  </si>
  <si>
    <t xml:space="preserve">82  Компенсиране на извънредните разходи, свързани с липса на достъп и териториална разпокъсаност</t>
  </si>
  <si>
    <t xml:space="preserve">Компенсиране на извънредните разходи, свързани с липса на достъп и териториална разпокъсаност</t>
  </si>
  <si>
    <t xml:space="preserve">Карнобат</t>
  </si>
  <si>
    <t xml:space="preserve">83  Специфични действия за компенсиране на извънредни разходи, свързани с мащабите на пазара</t>
  </si>
  <si>
    <t xml:space="preserve">Специфични действия за компенсиране на извънредни разходи, свързани с мащабите на пазара</t>
  </si>
  <si>
    <t xml:space="preserve">Каспичан</t>
  </si>
  <si>
    <t xml:space="preserve">84  Подпомагане за компенсиране на извънредни разходи, свързани с климатичните условия и неблагоприятния релеф</t>
  </si>
  <si>
    <t xml:space="preserve">Подпомагане за компенсиране на извънредни разходи, свързани с климатичните условия и неблагоприятния релеф</t>
  </si>
  <si>
    <t xml:space="preserve">Кирково</t>
  </si>
  <si>
    <t xml:space="preserve">Подготовка, изпълнение, проследяване и контрол</t>
  </si>
  <si>
    <t xml:space="preserve">Кнежа</t>
  </si>
  <si>
    <t xml:space="preserve">86  Оценки и разработки; информация и комуникация</t>
  </si>
  <si>
    <t xml:space="preserve">Оценки и разработки; информация и комуникация</t>
  </si>
  <si>
    <t xml:space="preserve">Ковачевци</t>
  </si>
  <si>
    <t xml:space="preserve">Козлодуй</t>
  </si>
  <si>
    <t xml:space="preserve">Копривщица</t>
  </si>
  <si>
    <t xml:space="preserve">Костенец</t>
  </si>
  <si>
    <t xml:space="preserve">Костинброд</t>
  </si>
  <si>
    <t xml:space="preserve">Котел</t>
  </si>
  <si>
    <t xml:space="preserve">Кочериново</t>
  </si>
  <si>
    <t xml:space="preserve">Кресна</t>
  </si>
  <si>
    <t xml:space="preserve">Криводол</t>
  </si>
  <si>
    <t xml:space="preserve">Кричим</t>
  </si>
  <si>
    <t xml:space="preserve">Крумовград</t>
  </si>
  <si>
    <t xml:space="preserve">Крушари</t>
  </si>
  <si>
    <t xml:space="preserve">Кубрат</t>
  </si>
  <si>
    <t xml:space="preserve">Куклен</t>
  </si>
  <si>
    <t xml:space="preserve">Кула</t>
  </si>
  <si>
    <t xml:space="preserve">Левски</t>
  </si>
  <si>
    <t xml:space="preserve">Лесичово</t>
  </si>
  <si>
    <t xml:space="preserve">Летница</t>
  </si>
  <si>
    <t xml:space="preserve">Лозница</t>
  </si>
  <si>
    <t xml:space="preserve">Лом</t>
  </si>
  <si>
    <t xml:space="preserve">Луковит</t>
  </si>
  <si>
    <t xml:space="preserve">Лъки</t>
  </si>
  <si>
    <t xml:space="preserve">Любимец</t>
  </si>
  <si>
    <t xml:space="preserve">Лясковец</t>
  </si>
  <si>
    <t xml:space="preserve">Мадан</t>
  </si>
  <si>
    <t xml:space="preserve">Маджарово</t>
  </si>
  <si>
    <t xml:space="preserve">Макреш</t>
  </si>
  <si>
    <t xml:space="preserve">Малко Търново</t>
  </si>
  <si>
    <t xml:space="preserve">Марица</t>
  </si>
  <si>
    <t xml:space="preserve">Медковец</t>
  </si>
  <si>
    <t xml:space="preserve">Мездра</t>
  </si>
  <si>
    <t xml:space="preserve">Мизия</t>
  </si>
  <si>
    <t xml:space="preserve">Минерални бани</t>
  </si>
  <si>
    <t xml:space="preserve">Мирково</t>
  </si>
  <si>
    <t xml:space="preserve">Момчилград</t>
  </si>
  <si>
    <t xml:space="preserve">Мъглиж</t>
  </si>
  <si>
    <t xml:space="preserve">Невестино</t>
  </si>
  <si>
    <t xml:space="preserve">Неделино</t>
  </si>
  <si>
    <t xml:space="preserve">Несебър</t>
  </si>
  <si>
    <t xml:space="preserve">Никола Козлево</t>
  </si>
  <si>
    <t xml:space="preserve">Николаево</t>
  </si>
  <si>
    <t xml:space="preserve">Никопол</t>
  </si>
  <si>
    <t xml:space="preserve">Нова Загора</t>
  </si>
  <si>
    <t xml:space="preserve">Нови пазар</t>
  </si>
  <si>
    <t xml:space="preserve">Ново село</t>
  </si>
  <si>
    <t xml:space="preserve">Омуртаг</t>
  </si>
  <si>
    <t xml:space="preserve">Опака</t>
  </si>
  <si>
    <t xml:space="preserve">Опан</t>
  </si>
  <si>
    <t xml:space="preserve">Оряхово</t>
  </si>
  <si>
    <t xml:space="preserve">Павел баня</t>
  </si>
  <si>
    <t xml:space="preserve">Павликени</t>
  </si>
  <si>
    <t xml:space="preserve">Панагюрище</t>
  </si>
  <si>
    <t xml:space="preserve">Перущица</t>
  </si>
  <si>
    <t xml:space="preserve">Петрич</t>
  </si>
  <si>
    <t xml:space="preserve">Пещера</t>
  </si>
  <si>
    <t xml:space="preserve">Пирдоп</t>
  </si>
  <si>
    <t xml:space="preserve">Полски Тръмбеш</t>
  </si>
  <si>
    <t xml:space="preserve">Поморие</t>
  </si>
  <si>
    <t xml:space="preserve">Попово</t>
  </si>
  <si>
    <t xml:space="preserve">Пордим</t>
  </si>
  <si>
    <t xml:space="preserve">Правец</t>
  </si>
  <si>
    <t xml:space="preserve">Приморско</t>
  </si>
  <si>
    <t xml:space="preserve">Провадия</t>
  </si>
  <si>
    <t xml:space="preserve">Първомай</t>
  </si>
  <si>
    <t xml:space="preserve">Раднево</t>
  </si>
  <si>
    <t xml:space="preserve">Радомир</t>
  </si>
  <si>
    <t xml:space="preserve">Разлог</t>
  </si>
  <si>
    <t xml:space="preserve">Ракитово</t>
  </si>
  <si>
    <t xml:space="preserve">Раковски</t>
  </si>
  <si>
    <t xml:space="preserve">Рила</t>
  </si>
  <si>
    <t xml:space="preserve">Родопи</t>
  </si>
  <si>
    <t xml:space="preserve">Роман</t>
  </si>
  <si>
    <t xml:space="preserve">Рудозем</t>
  </si>
  <si>
    <t xml:space="preserve">Руен</t>
  </si>
  <si>
    <t xml:space="preserve">Ружинци</t>
  </si>
  <si>
    <t xml:space="preserve">Садово</t>
  </si>
  <si>
    <t xml:space="preserve">Самоков</t>
  </si>
  <si>
    <t xml:space="preserve">Самуил</t>
  </si>
  <si>
    <t xml:space="preserve">Сандански</t>
  </si>
  <si>
    <t xml:space="preserve">Сапарева баня</t>
  </si>
  <si>
    <t xml:space="preserve">Сатовча</t>
  </si>
  <si>
    <t xml:space="preserve">Свиленград</t>
  </si>
  <si>
    <t xml:space="preserve">Свищов</t>
  </si>
  <si>
    <t xml:space="preserve">Своге</t>
  </si>
  <si>
    <t xml:space="preserve">Севлиево</t>
  </si>
  <si>
    <t xml:space="preserve">Септември</t>
  </si>
  <si>
    <t xml:space="preserve">Симеоновград</t>
  </si>
  <si>
    <t xml:space="preserve">Симитли</t>
  </si>
  <si>
    <t xml:space="preserve">Ситово</t>
  </si>
  <si>
    <t xml:space="preserve">Сливница</t>
  </si>
  <si>
    <t xml:space="preserve">Сливо поле</t>
  </si>
  <si>
    <t xml:space="preserve">Смядово</t>
  </si>
  <si>
    <t xml:space="preserve">Созопол</t>
  </si>
  <si>
    <t xml:space="preserve">Сопот</t>
  </si>
  <si>
    <t xml:space="preserve">Средец</t>
  </si>
  <si>
    <t xml:space="preserve">Стамболийски</t>
  </si>
  <si>
    <t xml:space="preserve">Стамболово</t>
  </si>
  <si>
    <t xml:space="preserve">Столична</t>
  </si>
  <si>
    <t xml:space="preserve">Стражица</t>
  </si>
  <si>
    <t xml:space="preserve">Стралджа</t>
  </si>
  <si>
    <t xml:space="preserve">Стрелча</t>
  </si>
  <si>
    <t xml:space="preserve">Струмяни</t>
  </si>
  <si>
    <t xml:space="preserve">Суворово</t>
  </si>
  <si>
    <t xml:space="preserve">Сунгурларе</t>
  </si>
  <si>
    <t xml:space="preserve">Сухиндол</t>
  </si>
  <si>
    <t xml:space="preserve">Съединение</t>
  </si>
  <si>
    <t xml:space="preserve">Твърдица</t>
  </si>
  <si>
    <t xml:space="preserve">Тервел</t>
  </si>
  <si>
    <t xml:space="preserve">Тетевен</t>
  </si>
  <si>
    <t xml:space="preserve">Тополовград</t>
  </si>
  <si>
    <t xml:space="preserve">Трекляно</t>
  </si>
  <si>
    <t xml:space="preserve">Троян</t>
  </si>
  <si>
    <t xml:space="preserve">Трън</t>
  </si>
  <si>
    <t xml:space="preserve">Трявна</t>
  </si>
  <si>
    <t xml:space="preserve">Тунджа</t>
  </si>
  <si>
    <t xml:space="preserve">Тутракан</t>
  </si>
  <si>
    <t xml:space="preserve">Угърчин</t>
  </si>
  <si>
    <t xml:space="preserve">Хаджидимово</t>
  </si>
  <si>
    <t xml:space="preserve">Хайредин</t>
  </si>
  <si>
    <t xml:space="preserve">Харманли</t>
  </si>
  <si>
    <t xml:space="preserve">Хисаря</t>
  </si>
  <si>
    <t xml:space="preserve">Хитрино</t>
  </si>
  <si>
    <t xml:space="preserve">Цар Калоян</t>
  </si>
  <si>
    <t xml:space="preserve">Царево</t>
  </si>
  <si>
    <t xml:space="preserve">Ценово</t>
  </si>
  <si>
    <t xml:space="preserve">Чавдар</t>
  </si>
  <si>
    <t xml:space="preserve">Челопеч</t>
  </si>
  <si>
    <t xml:space="preserve">Чепеларе</t>
  </si>
  <si>
    <t xml:space="preserve">Червен бряг</t>
  </si>
  <si>
    <t xml:space="preserve">Черноочене</t>
  </si>
  <si>
    <t xml:space="preserve">Чипровци</t>
  </si>
  <si>
    <t xml:space="preserve">Чирпан</t>
  </si>
  <si>
    <t xml:space="preserve">Чупрене</t>
  </si>
  <si>
    <t xml:space="preserve">Шабла</t>
  </si>
  <si>
    <t xml:space="preserve">Ябланица</t>
  </si>
  <si>
    <t xml:space="preserve">Якимово</t>
  </si>
  <si>
    <t xml:space="preserve">Якоруда</t>
  </si>
  <si>
    <t xml:space="preserve">Списък с партньори по проектното предложение</t>
  </si>
  <si>
    <t xml:space="preserve">Списък с кодове по ЕКАТТЕ на населените места</t>
  </si>
  <si>
    <t xml:space="preserve">  Партньор  № 1</t>
  </si>
  <si>
    <t xml:space="preserve">  Описание на партньора</t>
  </si>
  <si>
    <t xml:space="preserve">За да бъде отразен партньорът в ИСУН е необходимо да се попълнят полетата отбелязани с червен шрифт</t>
  </si>
  <si>
    <t xml:space="preserve">Пълно наименование на партньора</t>
  </si>
  <si>
    <t xml:space="preserve">Код по ЕКАТТЕ</t>
  </si>
  <si>
    <t xml:space="preserve">Телефон на лицето за контакти</t>
  </si>
  <si>
    <t xml:space="preserve">Електронен адрес на лицето за контакти</t>
  </si>
  <si>
    <t xml:space="preserve">Партньор  № 2</t>
  </si>
  <si>
    <t xml:space="preserve">Партньор  № 3</t>
  </si>
  <si>
    <t xml:space="preserve">Партньор  № 4</t>
  </si>
  <si>
    <t xml:space="preserve">Партньор  № 5</t>
  </si>
  <si>
    <t xml:space="preserve">Партньор  № 6</t>
  </si>
  <si>
    <t xml:space="preserve">Партньор  № 7</t>
  </si>
  <si>
    <t xml:space="preserve">Партньор  № 8</t>
  </si>
  <si>
    <t xml:space="preserve">Партньор  № 9</t>
  </si>
  <si>
    <t xml:space="preserve">Партньор  № 10</t>
  </si>
  <si>
    <t xml:space="preserve">1. Информация за кандидата</t>
  </si>
  <si>
    <t xml:space="preserve">Пълно наименование на организацията:</t>
  </si>
  <si>
    <t xml:space="preserve">Съкращение на наименованието /ако е приложимо/</t>
  </si>
  <si>
    <t xml:space="preserve">Правен статут</t>
  </si>
  <si>
    <t xml:space="preserve">ЕИК (по БУЛСТАТ)</t>
  </si>
  <si>
    <t xml:space="preserve">ДДС номер </t>
  </si>
  <si>
    <t xml:space="preserve">Официален адрес</t>
  </si>
  <si>
    <t xml:space="preserve">Номер на факс</t>
  </si>
  <si>
    <t xml:space="preserve">Електронен адрес</t>
  </si>
  <si>
    <t xml:space="preserve">Интернет страница</t>
  </si>
  <si>
    <t xml:space="preserve">Лице за контакт (име и длъжност)</t>
  </si>
  <si>
    <t xml:space="preserve">Телефон, факс, електронен адрес на лицето за контакт </t>
  </si>
  <si>
    <t xml:space="preserve">Пълното име на лицето, упълномощено да подпише договора за безвъзмездна финансова помощ </t>
  </si>
  <si>
    <t xml:space="preserve">Основни дейности на организацията, свързани с конкретния проект </t>
  </si>
  <si>
    <t xml:space="preserve">Моля, обърнете внимание на точността на представените данни. Договарящият орган не носи отговорност, в случай че не може да осъществи контакт с кандидата. В срок до три работни дни от влизане в сила на всяка промяна в посочените по-горе данни, Договарящият орган следва да бъде уведомен от кандидата в писмена форма чрез съответния Регионален отдел.</t>
  </si>
  <si>
    <t xml:space="preserve">2. Списък на предложените обекти </t>
  </si>
  <si>
    <t xml:space="preserve">#</t>
  </si>
  <si>
    <t xml:space="preserve">Наименование на обекта</t>
  </si>
  <si>
    <t xml:space="preserve">Зона за въздействие от ИПГВР</t>
  </si>
  <si>
    <t xml:space="preserve">Съответствие с териториалния обхват на зоната</t>
  </si>
  <si>
    <t xml:space="preserve">…</t>
  </si>
  <si>
    <t xml:space="preserve">3. Основни етапи и дейности по изпълнението на проектното  предложение.</t>
  </si>
  <si>
    <t xml:space="preserve">Моля в указаната таблица да представите описание, обосновка и очаквани резултати от съответната дейност от Вашето проектно предложение. Всяка дейност се попълва в отделен лист от настоящата таблица във формат Excel. При необходимост добавете нов лист за дейност или изтрийте съществуващ лист за деност, в случай че Вашето проектно предложение съдържа по-малък брой дейности от добавените листи.
Текстовата клетка се разширява задължително с оглед коректно попълване на цялата информация. 
</t>
  </si>
  <si>
    <t xml:space="preserve">4. Индикатори за измерване на резултатите от изпълнението на проекта:</t>
  </si>
  <si>
    <t xml:space="preserve">Индикатор за резултат</t>
  </si>
  <si>
    <t xml:space="preserve">Мерна еденица</t>
  </si>
  <si>
    <t xml:space="preserve">Базова ст-ст</t>
  </si>
  <si>
    <t xml:space="preserve">Прогнозна ст-ст</t>
  </si>
  <si>
    <t xml:space="preserve">Източник на информация</t>
  </si>
  <si>
    <t xml:space="preserve">Обща стойност на инвестиционните проекти, които са подготвени за кандидатстване:</t>
  </si>
  <si>
    <t xml:space="preserve">лв.</t>
  </si>
  <si>
    <t xml:space="preserve">НП</t>
  </si>
  <si>
    <t xml:space="preserve">1. градска среда</t>
  </si>
  <si>
    <t xml:space="preserve">2. образователна инфраструктура</t>
  </si>
  <si>
    <t xml:space="preserve">3. социална инфраструктура</t>
  </si>
  <si>
    <t xml:space="preserve">4. културна инфраструктура</t>
  </si>
  <si>
    <t xml:space="preserve">Индикатор за продукт</t>
  </si>
  <si>
    <t xml:space="preserve">Подготвени инвестиционни предложения за:</t>
  </si>
  <si>
    <t xml:space="preserve">бр.</t>
  </si>
  <si>
    <t xml:space="preserve">5. План за действие</t>
  </si>
  <si>
    <t xml:space="preserve">Забележка: В предварителния план за действие не трябва да се посочват конкретни дати, а само да се обозначат съответните месеци както “месец 1”, “месец 2” и т. н. Препоръчваме на кандидатите да предвидят в предложението за план за действие резервен период от време като предпазна мярка. Планът за действие не следва да съдържа подробно описание на дейностите, а само техните заглавия. Те следва да съответстват на заглавията, които посочвате в т.4 от настоящия формуляр. Планът за действие следва да е достатъчно подробен, за да даде представа за подготовката и изпълнението на всяка дейност. </t>
  </si>
  <si>
    <t xml:space="preserve">План за изпълнение на проекта </t>
  </si>
  <si>
    <t xml:space="preserve">Планирано начало на изпълнение на проекта </t>
  </si>
  <si>
    <t xml:space="preserve">Месец........./година............... </t>
  </si>
  <si>
    <t xml:space="preserve">Планиран край на изпълнение на проекта</t>
  </si>
  <si>
    <t xml:space="preserve">Месец........./година...............</t>
  </si>
  <si>
    <t xml:space="preserve">Период на изпълнение в месеци</t>
  </si>
  <si>
    <t xml:space="preserve">Година 20..</t>
  </si>
  <si>
    <t xml:space="preserve">I – во полугодие</t>
  </si>
  <si>
    <t xml:space="preserve">II – ро полугодие</t>
  </si>
  <si>
    <t xml:space="preserve">Месец</t>
  </si>
  <si>
    <t xml:space="preserve">Дейност</t>
  </si>
  <si>
    <t xml:space="preserve">1. Подготовка на дейност 1</t>
  </si>
  <si>
    <t xml:space="preserve">2. Изпълнение на дейност 1</t>
  </si>
  <si>
    <t xml:space="preserve">3. Подготовка на дейност 2</t>
  </si>
  <si>
    <t xml:space="preserve">4. Изпълнение на дейност 2</t>
  </si>
  <si>
    <t xml:space="preserve">т.н</t>
  </si>
  <si>
    <t xml:space="preserve">III – то полугодие</t>
  </si>
  <si>
    <t xml:space="preserve">6. Обществени поръчки:</t>
  </si>
  <si>
    <t xml:space="preserve">(Опишете броя, вида, индикативната стойност и предмета на предвидените от вас
 процедури за възлагане на обществени поръчки за избор на външен изпълнител. При необходимост може да добавяте нови редове)</t>
  </si>
  <si>
    <t xml:space="preserve">Наименование на процедура за избор на изпълнител</t>
  </si>
  <si>
    <t xml:space="preserve">Вид договор </t>
  </si>
  <si>
    <t xml:space="preserve">Вид процедура (открита, ограничена и др. съгласно ЗОП)</t>
  </si>
  <si>
    <t xml:space="preserve">Очаквана стойност без ДДС</t>
  </si>
  <si>
    <t xml:space="preserve">Начало на процедура за избор на изпълнител </t>
  </si>
  <si>
    <t xml:space="preserve">...</t>
  </si>
  <si>
    <t xml:space="preserve">7. Екип за управление на проекта</t>
  </si>
  <si>
    <t xml:space="preserve">Моля, опишете екипа, пряко ангажиран с организацията и управлението на проекта, като обосновете необходимостта от включването на съответните длъжности; опишете ясно функциите и отговорностите между членовете на екипа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.00"/>
    <numFmt numFmtId="168" formatCode="@"/>
  </numFmts>
  <fonts count="7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1"/>
      <color rgb="FFFFFF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b val="true"/>
      <u val="singl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FFFFFF"/>
      <name val="Calibri"/>
      <family val="2"/>
    </font>
    <font>
      <sz val="9"/>
      <color rgb="FF000000"/>
      <name val="Tahoma"/>
      <family val="0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Calibri"/>
      <family val="0"/>
    </font>
    <font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FF9900"/>
      </bottom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FF9900"/>
      </top>
      <bottom style="medium">
        <color rgb="FFFF99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ck">
        <color rgb="FFFF9900"/>
      </top>
      <bottom style="thick">
        <color rgb="FFFF9900"/>
      </bottom>
      <diagonal/>
    </border>
    <border diagonalUp="false" diagonalDown="false">
      <left/>
      <right/>
      <top style="thick">
        <color rgb="FFFF9900"/>
      </top>
      <bottom style="thick">
        <color rgb="FFFF9900"/>
      </bottom>
      <diagonal/>
    </border>
    <border diagonalUp="false" diagonalDown="false">
      <left/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>
        <color rgb="FFFF9900"/>
      </right>
      <top style="thin"/>
      <bottom style="thin">
        <color rgb="FFFF9900"/>
      </bottom>
      <diagonal/>
    </border>
    <border diagonalUp="false" diagonalDown="false">
      <left style="thin">
        <color rgb="FFFF9900"/>
      </left>
      <right style="medium"/>
      <top style="thin"/>
      <bottom style="thin">
        <color rgb="FFFF9900"/>
      </bottom>
      <diagonal/>
    </border>
    <border diagonalUp="false" diagonalDown="false">
      <left style="thin"/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thin"/>
      <right style="thin">
        <color rgb="FFFF9900"/>
      </right>
      <top style="thin">
        <color rgb="FFFF9900"/>
      </top>
      <bottom style="thin"/>
      <diagonal/>
    </border>
    <border diagonalUp="false" diagonalDown="false">
      <left style="thin">
        <color rgb="FFFF9900"/>
      </left>
      <right style="medium"/>
      <top style="thin">
        <color rgb="FFFF9900"/>
      </top>
      <bottom style="thin"/>
      <diagonal/>
    </border>
    <border diagonalUp="false" diagonalDown="false">
      <left style="medium">
        <color rgb="FFFF9900"/>
      </left>
      <right style="medium">
        <color rgb="FFFF66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/>
      <right style="medium">
        <color rgb="FFFF66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/>
      <bottom/>
      <diagonal style="thin"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0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2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4" shrinkToFit="false"/>
      <protection locked="true" hidden="tru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3" shrinkToFit="false"/>
      <protection locked="true" hidden="true"/>
    </xf>
    <xf numFmtId="164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" borderId="14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5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1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0" borderId="11" xfId="57" applyFont="true" applyBorder="true" applyAlignment="true" applyProtection="true">
      <alignment horizontal="left" vertical="center" textRotation="0" wrapText="true" indent="8" shrinkToFit="false"/>
      <protection locked="true" hidden="true"/>
    </xf>
    <xf numFmtId="164" fontId="25" fillId="20" borderId="11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1" xfId="57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44" fillId="0" borderId="0" xfId="5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16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5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4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2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21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21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2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12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5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5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5" xfId="5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5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5" xfId="57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2" borderId="15" xfId="5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6" xfId="5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4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5" xfId="5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5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5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6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_AF_BG-TR_full_Draft_no formulas (version 1)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113"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0"/>
        <i val="0"/>
        <color rgb="FFFF0000"/>
        <sz val="11"/>
      </font>
    </dxf>
    <dxf>
      <font>
        <name val="Calibri"/>
        <family val="2"/>
        <b val="0"/>
        <i val="0"/>
        <color rgb="FFFF0000"/>
        <sz val="11"/>
      </font>
    </dxf>
    <dxf>
      <font>
        <name val="Calibri"/>
        <family val="2"/>
        <b val="0"/>
        <i val="0"/>
        <color rgb="FFFF0000"/>
        <sz val="11"/>
      </font>
    </dxf>
    <dxf>
      <font>
        <name val="Calibri"/>
        <family val="2"/>
        <b val="0"/>
        <i val="0"/>
        <color rgb="FFFF0000"/>
        <sz val="11"/>
      </font>
    </dxf>
    <dxf>
      <font>
        <name val="Calibri"/>
        <family val="2"/>
        <b val="0"/>
        <i val="0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color rgb="00FFFFFF"/>
        <sz val="11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0"/>
        <i val="0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0"/>
        <i val="0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0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  <dxf>
      <font>
        <name val="Calibri"/>
        <family val="2"/>
        <b val="1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1</xdr:col>
      <xdr:colOff>41508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0"/>
          <a:ext cx="734544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880</xdr:colOff>
      <xdr:row>6</xdr:row>
      <xdr:rowOff>18720</xdr:rowOff>
    </xdr:to>
    <xdr:pic>
      <xdr:nvPicPr>
        <xdr:cNvPr id="14" name="Picture 698" descr=""/>
        <xdr:cNvPicPr/>
      </xdr:nvPicPr>
      <xdr:blipFill>
        <a:blip r:embed="rId1"/>
        <a:stretch/>
      </xdr:blipFill>
      <xdr:spPr>
        <a:xfrm>
          <a:off x="0" y="0"/>
          <a:ext cx="70660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</xdr:row>
      <xdr:rowOff>9720</xdr:rowOff>
    </xdr:from>
    <xdr:to>
      <xdr:col>4</xdr:col>
      <xdr:colOff>634320</xdr:colOff>
      <xdr:row>168</xdr:row>
      <xdr:rowOff>162000</xdr:rowOff>
    </xdr:to>
    <xdr:sp>
      <xdr:nvSpPr>
        <xdr:cNvPr id="15" name="TextBox 6"/>
        <xdr:cNvSpPr/>
      </xdr:nvSpPr>
      <xdr:spPr>
        <a:xfrm>
          <a:off x="20160" y="1428840"/>
          <a:ext cx="7015680" cy="25898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Дейност 6 „......“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/наименование/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писание и обосновка на дейността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чаквани резултати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880</xdr:colOff>
      <xdr:row>6</xdr:row>
      <xdr:rowOff>18720</xdr:rowOff>
    </xdr:to>
    <xdr:pic>
      <xdr:nvPicPr>
        <xdr:cNvPr id="16" name="Picture 698" descr=""/>
        <xdr:cNvPicPr/>
      </xdr:nvPicPr>
      <xdr:blipFill>
        <a:blip r:embed="rId1"/>
        <a:stretch/>
      </xdr:blipFill>
      <xdr:spPr>
        <a:xfrm>
          <a:off x="0" y="0"/>
          <a:ext cx="70660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</xdr:row>
      <xdr:rowOff>9720</xdr:rowOff>
    </xdr:from>
    <xdr:to>
      <xdr:col>4</xdr:col>
      <xdr:colOff>634320</xdr:colOff>
      <xdr:row>168</xdr:row>
      <xdr:rowOff>162000</xdr:rowOff>
    </xdr:to>
    <xdr:sp>
      <xdr:nvSpPr>
        <xdr:cNvPr id="17" name="TextBox 6"/>
        <xdr:cNvSpPr/>
      </xdr:nvSpPr>
      <xdr:spPr>
        <a:xfrm>
          <a:off x="20160" y="1428840"/>
          <a:ext cx="7015680" cy="25898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Дейност 7 „......“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/наименование/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писание и обосновка на дейността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чаквани резултати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880</xdr:colOff>
      <xdr:row>6</xdr:row>
      <xdr:rowOff>18720</xdr:rowOff>
    </xdr:to>
    <xdr:pic>
      <xdr:nvPicPr>
        <xdr:cNvPr id="18" name="Picture 698" descr=""/>
        <xdr:cNvPicPr/>
      </xdr:nvPicPr>
      <xdr:blipFill>
        <a:blip r:embed="rId1"/>
        <a:stretch/>
      </xdr:blipFill>
      <xdr:spPr>
        <a:xfrm>
          <a:off x="0" y="0"/>
          <a:ext cx="70660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</xdr:row>
      <xdr:rowOff>9720</xdr:rowOff>
    </xdr:from>
    <xdr:to>
      <xdr:col>4</xdr:col>
      <xdr:colOff>634320</xdr:colOff>
      <xdr:row>168</xdr:row>
      <xdr:rowOff>162000</xdr:rowOff>
    </xdr:to>
    <xdr:sp>
      <xdr:nvSpPr>
        <xdr:cNvPr id="19" name="TextBox 6"/>
        <xdr:cNvSpPr/>
      </xdr:nvSpPr>
      <xdr:spPr>
        <a:xfrm>
          <a:off x="20160" y="1428840"/>
          <a:ext cx="7015680" cy="25898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Дейност 8 „......“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/наименование/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писание и обосновка на дейността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чаквани резултати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880</xdr:colOff>
      <xdr:row>6</xdr:row>
      <xdr:rowOff>18720</xdr:rowOff>
    </xdr:to>
    <xdr:pic>
      <xdr:nvPicPr>
        <xdr:cNvPr id="20" name="Picture 698" descr=""/>
        <xdr:cNvPicPr/>
      </xdr:nvPicPr>
      <xdr:blipFill>
        <a:blip r:embed="rId1"/>
        <a:stretch/>
      </xdr:blipFill>
      <xdr:spPr>
        <a:xfrm>
          <a:off x="0" y="0"/>
          <a:ext cx="70660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</xdr:row>
      <xdr:rowOff>9720</xdr:rowOff>
    </xdr:from>
    <xdr:to>
      <xdr:col>4</xdr:col>
      <xdr:colOff>634320</xdr:colOff>
      <xdr:row>168</xdr:row>
      <xdr:rowOff>162000</xdr:rowOff>
    </xdr:to>
    <xdr:sp>
      <xdr:nvSpPr>
        <xdr:cNvPr id="21" name="TextBox 6"/>
        <xdr:cNvSpPr/>
      </xdr:nvSpPr>
      <xdr:spPr>
        <a:xfrm>
          <a:off x="20160" y="1428840"/>
          <a:ext cx="7015680" cy="25898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Дейност 9 „......“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/наименование/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писание и обосновка на дейността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чаквани резултати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880</xdr:colOff>
      <xdr:row>6</xdr:row>
      <xdr:rowOff>18720</xdr:rowOff>
    </xdr:to>
    <xdr:pic>
      <xdr:nvPicPr>
        <xdr:cNvPr id="22" name="Picture 698" descr=""/>
        <xdr:cNvPicPr/>
      </xdr:nvPicPr>
      <xdr:blipFill>
        <a:blip r:embed="rId1"/>
        <a:stretch/>
      </xdr:blipFill>
      <xdr:spPr>
        <a:xfrm>
          <a:off x="0" y="0"/>
          <a:ext cx="70660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</xdr:row>
      <xdr:rowOff>9720</xdr:rowOff>
    </xdr:from>
    <xdr:to>
      <xdr:col>4</xdr:col>
      <xdr:colOff>634320</xdr:colOff>
      <xdr:row>168</xdr:row>
      <xdr:rowOff>162000</xdr:rowOff>
    </xdr:to>
    <xdr:sp>
      <xdr:nvSpPr>
        <xdr:cNvPr id="23" name="TextBox 6"/>
        <xdr:cNvSpPr/>
      </xdr:nvSpPr>
      <xdr:spPr>
        <a:xfrm>
          <a:off x="20160" y="1428840"/>
          <a:ext cx="7015680" cy="25898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Дейност 10 „......“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/наименование/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писание и обосновка на дейността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чаквани резултати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20</xdr:colOff>
      <xdr:row>4</xdr:row>
      <xdr:rowOff>190440</xdr:rowOff>
    </xdr:to>
    <xdr:pic>
      <xdr:nvPicPr>
        <xdr:cNvPr id="24" name="Picture 698" descr=""/>
        <xdr:cNvPicPr/>
      </xdr:nvPicPr>
      <xdr:blipFill>
        <a:blip r:embed="rId1"/>
        <a:stretch/>
      </xdr:blipFill>
      <xdr:spPr>
        <a:xfrm>
          <a:off x="0" y="0"/>
          <a:ext cx="65826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1320</xdr:colOff>
      <xdr:row>4</xdr:row>
      <xdr:rowOff>85320</xdr:rowOff>
    </xdr:to>
    <xdr:pic>
      <xdr:nvPicPr>
        <xdr:cNvPr id="25" name="Picture 698" descr=""/>
        <xdr:cNvPicPr/>
      </xdr:nvPicPr>
      <xdr:blipFill>
        <a:blip r:embed="rId1"/>
        <a:stretch/>
      </xdr:blipFill>
      <xdr:spPr>
        <a:xfrm>
          <a:off x="0" y="0"/>
          <a:ext cx="78786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09320</xdr:colOff>
      <xdr:row>5</xdr:row>
      <xdr:rowOff>95400</xdr:rowOff>
    </xdr:to>
    <xdr:pic>
      <xdr:nvPicPr>
        <xdr:cNvPr id="26" name="Picture 698" descr=""/>
        <xdr:cNvPicPr/>
      </xdr:nvPicPr>
      <xdr:blipFill>
        <a:blip r:embed="rId1"/>
        <a:stretch/>
      </xdr:blipFill>
      <xdr:spPr>
        <a:xfrm>
          <a:off x="0" y="0"/>
          <a:ext cx="697464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20</xdr:colOff>
      <xdr:row>4</xdr:row>
      <xdr:rowOff>162000</xdr:rowOff>
    </xdr:to>
    <xdr:pic>
      <xdr:nvPicPr>
        <xdr:cNvPr id="27" name="Picture 698" descr=""/>
        <xdr:cNvPicPr/>
      </xdr:nvPicPr>
      <xdr:blipFill>
        <a:blip r:embed="rId1"/>
        <a:stretch/>
      </xdr:blipFill>
      <xdr:spPr>
        <a:xfrm>
          <a:off x="0" y="0"/>
          <a:ext cx="65826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12600</xdr:rowOff>
    </xdr:from>
    <xdr:to>
      <xdr:col>5</xdr:col>
      <xdr:colOff>720</xdr:colOff>
      <xdr:row>41</xdr:row>
      <xdr:rowOff>19080</xdr:rowOff>
    </xdr:to>
    <xdr:sp>
      <xdr:nvSpPr>
        <xdr:cNvPr id="28" name="TextBox 6"/>
        <xdr:cNvSpPr/>
      </xdr:nvSpPr>
      <xdr:spPr>
        <a:xfrm>
          <a:off x="0" y="1784160"/>
          <a:ext cx="6582600" cy="8083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43600</xdr:colOff>
      <xdr:row>5</xdr:row>
      <xdr:rowOff>123480</xdr:rowOff>
    </xdr:to>
    <xdr:pic>
      <xdr:nvPicPr>
        <xdr:cNvPr id="1" name="Picture 698" descr=""/>
        <xdr:cNvPicPr/>
      </xdr:nvPicPr>
      <xdr:blipFill>
        <a:blip r:embed="rId1"/>
        <a:stretch/>
      </xdr:blipFill>
      <xdr:spPr>
        <a:xfrm>
          <a:off x="0" y="0"/>
          <a:ext cx="70524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10800</xdr:colOff>
      <xdr:row>5</xdr:row>
      <xdr:rowOff>95040</xdr:rowOff>
    </xdr:to>
    <xdr:pic>
      <xdr:nvPicPr>
        <xdr:cNvPr id="2" name="Picture 698" descr=""/>
        <xdr:cNvPicPr/>
      </xdr:nvPicPr>
      <xdr:blipFill>
        <a:blip r:embed="rId1"/>
        <a:stretch/>
      </xdr:blipFill>
      <xdr:spPr>
        <a:xfrm>
          <a:off x="0" y="28440"/>
          <a:ext cx="609840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3</xdr:col>
      <xdr:colOff>1570320</xdr:colOff>
      <xdr:row>5</xdr:row>
      <xdr:rowOff>95400</xdr:rowOff>
    </xdr:to>
    <xdr:pic>
      <xdr:nvPicPr>
        <xdr:cNvPr id="3" name="Picture 698" descr=""/>
        <xdr:cNvPicPr/>
      </xdr:nvPicPr>
      <xdr:blipFill>
        <a:blip r:embed="rId1"/>
        <a:stretch/>
      </xdr:blipFill>
      <xdr:spPr>
        <a:xfrm>
          <a:off x="0" y="28440"/>
          <a:ext cx="53942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880</xdr:colOff>
      <xdr:row>6</xdr:row>
      <xdr:rowOff>18720</xdr:rowOff>
    </xdr:to>
    <xdr:pic>
      <xdr:nvPicPr>
        <xdr:cNvPr id="4" name="Picture 698" descr=""/>
        <xdr:cNvPicPr/>
      </xdr:nvPicPr>
      <xdr:blipFill>
        <a:blip r:embed="rId1"/>
        <a:stretch/>
      </xdr:blipFill>
      <xdr:spPr>
        <a:xfrm>
          <a:off x="0" y="0"/>
          <a:ext cx="70660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1</xdr:row>
      <xdr:rowOff>9720</xdr:rowOff>
    </xdr:from>
    <xdr:to>
      <xdr:col>4</xdr:col>
      <xdr:colOff>634320</xdr:colOff>
      <xdr:row>170</xdr:row>
      <xdr:rowOff>162000</xdr:rowOff>
    </xdr:to>
    <xdr:sp>
      <xdr:nvSpPr>
        <xdr:cNvPr id="5" name="TextBox 6"/>
        <xdr:cNvSpPr/>
      </xdr:nvSpPr>
      <xdr:spPr>
        <a:xfrm>
          <a:off x="20160" y="2324160"/>
          <a:ext cx="7015680" cy="25898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Дейност 1 „......“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/наименование/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писание и обосновка на дейността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чаквани резултати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880</xdr:colOff>
      <xdr:row>6</xdr:row>
      <xdr:rowOff>18720</xdr:rowOff>
    </xdr:to>
    <xdr:pic>
      <xdr:nvPicPr>
        <xdr:cNvPr id="6" name="Picture 698" descr=""/>
        <xdr:cNvPicPr/>
      </xdr:nvPicPr>
      <xdr:blipFill>
        <a:blip r:embed="rId1"/>
        <a:stretch/>
      </xdr:blipFill>
      <xdr:spPr>
        <a:xfrm>
          <a:off x="0" y="0"/>
          <a:ext cx="70660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</xdr:row>
      <xdr:rowOff>9720</xdr:rowOff>
    </xdr:from>
    <xdr:to>
      <xdr:col>4</xdr:col>
      <xdr:colOff>634320</xdr:colOff>
      <xdr:row>168</xdr:row>
      <xdr:rowOff>162000</xdr:rowOff>
    </xdr:to>
    <xdr:sp>
      <xdr:nvSpPr>
        <xdr:cNvPr id="7" name="TextBox 6"/>
        <xdr:cNvSpPr/>
      </xdr:nvSpPr>
      <xdr:spPr>
        <a:xfrm>
          <a:off x="20160" y="1428840"/>
          <a:ext cx="7015680" cy="25898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Дейност 2 „......“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/наименование/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писание и обосновка на дейността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чаквани резултати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880</xdr:colOff>
      <xdr:row>6</xdr:row>
      <xdr:rowOff>18720</xdr:rowOff>
    </xdr:to>
    <xdr:pic>
      <xdr:nvPicPr>
        <xdr:cNvPr id="8" name="Picture 698" descr=""/>
        <xdr:cNvPicPr/>
      </xdr:nvPicPr>
      <xdr:blipFill>
        <a:blip r:embed="rId1"/>
        <a:stretch/>
      </xdr:blipFill>
      <xdr:spPr>
        <a:xfrm>
          <a:off x="0" y="0"/>
          <a:ext cx="70660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</xdr:row>
      <xdr:rowOff>9720</xdr:rowOff>
    </xdr:from>
    <xdr:to>
      <xdr:col>4</xdr:col>
      <xdr:colOff>634320</xdr:colOff>
      <xdr:row>168</xdr:row>
      <xdr:rowOff>162000</xdr:rowOff>
    </xdr:to>
    <xdr:sp>
      <xdr:nvSpPr>
        <xdr:cNvPr id="9" name="TextBox 6"/>
        <xdr:cNvSpPr/>
      </xdr:nvSpPr>
      <xdr:spPr>
        <a:xfrm>
          <a:off x="20160" y="1428840"/>
          <a:ext cx="7015680" cy="25898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Дейност 3 „......“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/наименование/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писание и обосновка на дейността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чаквани резултати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880</xdr:colOff>
      <xdr:row>6</xdr:row>
      <xdr:rowOff>18720</xdr:rowOff>
    </xdr:to>
    <xdr:pic>
      <xdr:nvPicPr>
        <xdr:cNvPr id="10" name="Picture 698" descr=""/>
        <xdr:cNvPicPr/>
      </xdr:nvPicPr>
      <xdr:blipFill>
        <a:blip r:embed="rId1"/>
        <a:stretch/>
      </xdr:blipFill>
      <xdr:spPr>
        <a:xfrm>
          <a:off x="0" y="0"/>
          <a:ext cx="70660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</xdr:row>
      <xdr:rowOff>9720</xdr:rowOff>
    </xdr:from>
    <xdr:to>
      <xdr:col>4</xdr:col>
      <xdr:colOff>634320</xdr:colOff>
      <xdr:row>168</xdr:row>
      <xdr:rowOff>162000</xdr:rowOff>
    </xdr:to>
    <xdr:sp>
      <xdr:nvSpPr>
        <xdr:cNvPr id="11" name="TextBox 6"/>
        <xdr:cNvSpPr/>
      </xdr:nvSpPr>
      <xdr:spPr>
        <a:xfrm>
          <a:off x="20160" y="1428840"/>
          <a:ext cx="7015680" cy="25898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Дейност 4 „......“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/наименование/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писание и обосновка на дейността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чаквани резултати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880</xdr:colOff>
      <xdr:row>6</xdr:row>
      <xdr:rowOff>18720</xdr:rowOff>
    </xdr:to>
    <xdr:pic>
      <xdr:nvPicPr>
        <xdr:cNvPr id="12" name="Picture 698" descr=""/>
        <xdr:cNvPicPr/>
      </xdr:nvPicPr>
      <xdr:blipFill>
        <a:blip r:embed="rId1"/>
        <a:stretch/>
      </xdr:blipFill>
      <xdr:spPr>
        <a:xfrm>
          <a:off x="0" y="0"/>
          <a:ext cx="706608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</xdr:row>
      <xdr:rowOff>9720</xdr:rowOff>
    </xdr:from>
    <xdr:to>
      <xdr:col>4</xdr:col>
      <xdr:colOff>634320</xdr:colOff>
      <xdr:row>168</xdr:row>
      <xdr:rowOff>162000</xdr:rowOff>
    </xdr:to>
    <xdr:sp>
      <xdr:nvSpPr>
        <xdr:cNvPr id="13" name="TextBox 6"/>
        <xdr:cNvSpPr/>
      </xdr:nvSpPr>
      <xdr:spPr>
        <a:xfrm>
          <a:off x="20160" y="1428840"/>
          <a:ext cx="7015680" cy="25898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Дейност 5 „......“ </a:t>
          </a:r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/наименование/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писание и обосновка на дейността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Очаквани резултати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mrrb.government.bg/index.php?do=atums&amp;id=9&amp;lang=bg&amp;type=70" TargetMode="Externa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N3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42"/>
  </cols>
  <sheetData>
    <row r="3" customFormat="false" ht="21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s="3" customFormat="tru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s="3" customFormat="true" ht="1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2"/>
      <c r="N5" s="2"/>
      <c r="O5" s="2"/>
      <c r="P5" s="2"/>
      <c r="Q5" s="2"/>
      <c r="R5" s="2"/>
    </row>
    <row r="6" s="3" customFormat="tru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2"/>
      <c r="L6" s="2"/>
      <c r="M6" s="2"/>
      <c r="N6" s="2"/>
      <c r="O6" s="2"/>
      <c r="P6" s="2"/>
      <c r="Q6" s="2"/>
      <c r="R6" s="2"/>
    </row>
    <row r="7" s="3" customFormat="tru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2"/>
      <c r="L7" s="2"/>
      <c r="M7" s="2"/>
      <c r="N7" s="2"/>
      <c r="O7" s="2"/>
      <c r="P7" s="2"/>
      <c r="Q7" s="2"/>
      <c r="R7" s="2"/>
    </row>
    <row r="8" s="3" customFormat="tru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2"/>
      <c r="L8" s="2"/>
      <c r="M8" s="2"/>
      <c r="N8" s="2"/>
      <c r="O8" s="2"/>
      <c r="P8" s="2"/>
      <c r="Q8" s="2"/>
      <c r="R8" s="2"/>
    </row>
    <row r="9" s="3" customFormat="true" ht="15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2"/>
      <c r="L9" s="2"/>
      <c r="M9" s="2"/>
      <c r="N9" s="2"/>
      <c r="O9" s="2"/>
      <c r="P9" s="2"/>
      <c r="Q9" s="2"/>
      <c r="R9" s="2"/>
    </row>
    <row r="10" s="3" customFormat="true" ht="15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2"/>
      <c r="L10" s="2"/>
      <c r="M10" s="2"/>
      <c r="N10" s="2"/>
      <c r="O10" s="2"/>
      <c r="P10" s="2"/>
      <c r="Q10" s="2"/>
      <c r="R10" s="2"/>
    </row>
    <row r="11" s="3" customFormat="tru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2"/>
      <c r="L11" s="2"/>
      <c r="M11" s="2"/>
      <c r="N11" s="2"/>
      <c r="O11" s="2"/>
      <c r="P11" s="2"/>
      <c r="Q11" s="2"/>
      <c r="R11" s="2"/>
    </row>
    <row r="12" s="3" customFormat="tru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s="3" customFormat="true" ht="15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s="3" customFormat="true" ht="15.75" hidden="false" customHeight="false" outlineLevel="0" collapsed="false">
      <c r="A14" s="7"/>
      <c r="B14" s="8"/>
      <c r="C14" s="8"/>
      <c r="D14" s="8"/>
      <c r="E14" s="8"/>
      <c r="F14" s="8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s="3" customFormat="true" ht="15.75" hidden="false" customHeight="fals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s="3" customFormat="true" ht="15.75" hidden="false" customHeight="false" outlineLevel="0" collapsed="false">
      <c r="A16" s="9" t="s">
        <v>1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s="3" customFormat="true" ht="15.75" hidden="false" customHeight="false" outlineLevel="0" collapsed="false">
      <c r="A17" s="2" t="s">
        <v>1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s="3" customFormat="true" ht="15.75" hidden="false" customHeight="false" outlineLevel="0" collapsed="false">
      <c r="A18" s="2" t="s">
        <v>12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s="3" customFormat="tru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s="3" customFormat="true" ht="15.75" hidden="false" customHeight="true" outlineLevel="0" collapsed="false">
      <c r="A20" s="10" t="s">
        <v>13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2"/>
      <c r="P20" s="2"/>
      <c r="Q20" s="2"/>
      <c r="R20" s="2"/>
    </row>
    <row r="21" s="3" customFormat="true" ht="15.75" hidden="false" customHeight="true" outlineLevel="0" collapsed="false">
      <c r="A21" s="11" t="s">
        <v>1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2"/>
      <c r="P21" s="2"/>
      <c r="Q21" s="2"/>
      <c r="R21" s="2"/>
    </row>
    <row r="22" s="3" customFormat="true" ht="15.75" hidden="false" customHeight="true" outlineLevel="0" collapsed="false">
      <c r="A22" s="12" t="s">
        <v>15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2"/>
      <c r="P22" s="2"/>
      <c r="Q22" s="2"/>
      <c r="R22" s="2"/>
    </row>
    <row r="23" s="3" customFormat="true" ht="28.5" hidden="false" customHeight="true" outlineLevel="0" collapsed="false">
      <c r="A23" s="12" t="s">
        <v>16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2"/>
      <c r="P23" s="2"/>
      <c r="Q23" s="2"/>
      <c r="R23" s="2"/>
    </row>
    <row r="24" s="3" customFormat="true" ht="15.75" hidden="false" customHeight="true" outlineLevel="0" collapsed="false">
      <c r="A24" s="10" t="s">
        <v>17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2"/>
      <c r="P24" s="2"/>
      <c r="Q24" s="2"/>
      <c r="R24" s="2"/>
    </row>
    <row r="25" s="3" customFormat="true" ht="30.75" hidden="false" customHeight="true" outlineLevel="0" collapsed="false">
      <c r="A25" s="13" t="s">
        <v>18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2"/>
      <c r="P25" s="2"/>
      <c r="Q25" s="2"/>
      <c r="R25" s="2"/>
    </row>
    <row r="26" s="3" customFormat="true" ht="15.75" hidden="false" customHeight="true" outlineLevel="0" collapsed="false">
      <c r="A26" s="10" t="s">
        <v>19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2"/>
      <c r="P26" s="2"/>
      <c r="Q26" s="2"/>
      <c r="R26" s="2"/>
    </row>
    <row r="27" s="3" customFormat="true" ht="44.25" hidden="false" customHeight="true" outlineLevel="0" collapsed="false">
      <c r="A27" s="12" t="s">
        <v>20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2"/>
      <c r="P27" s="2"/>
      <c r="Q27" s="2"/>
      <c r="R27" s="2"/>
    </row>
    <row r="28" s="3" customFormat="true" ht="15.75" hidden="false" customHeight="true" outlineLevel="0" collapsed="false">
      <c r="A28" s="13" t="s">
        <v>21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2"/>
      <c r="P28" s="2"/>
      <c r="Q28" s="2"/>
      <c r="R28" s="2"/>
    </row>
    <row r="29" s="3" customFormat="true" ht="15.75" hidden="false" customHeight="true" outlineLevel="0" collapsed="false">
      <c r="A29" s="12" t="s">
        <v>22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2"/>
      <c r="P29" s="2"/>
      <c r="Q29" s="2"/>
      <c r="R29" s="2"/>
    </row>
    <row r="30" s="3" customFormat="true" ht="15.75" hidden="false" customHeight="true" outlineLevel="0" collapsed="false">
      <c r="A30" s="13" t="s">
        <v>2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2"/>
      <c r="P30" s="2"/>
      <c r="Q30" s="2"/>
      <c r="R30" s="2"/>
    </row>
    <row r="31" s="3" customFormat="true" ht="15.75" hidden="false" customHeight="true" outlineLevel="0" collapsed="false">
      <c r="A31" s="13" t="s">
        <v>24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2"/>
      <c r="P31" s="2"/>
      <c r="Q31" s="2"/>
      <c r="R31" s="2"/>
    </row>
    <row r="32" s="3" customFormat="true" ht="15.75" hidden="false" customHeight="true" outlineLevel="0" collapsed="false">
      <c r="A32" s="13" t="s">
        <v>2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2"/>
      <c r="P32" s="2"/>
      <c r="Q32" s="2"/>
      <c r="R32" s="2"/>
    </row>
    <row r="33" s="3" customFormat="tru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s="3" customFormat="true" ht="15.75" hidden="false" customHeight="false" outlineLevel="0" collapsed="false">
      <c r="A34" s="2" t="s">
        <v>26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s="3" customFormat="tru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s="3" customFormat="true" ht="15.75" hidden="false" customHeight="false" outlineLevel="0" collapsed="false">
      <c r="A36" s="5" t="s">
        <v>27</v>
      </c>
      <c r="B36" s="6"/>
      <c r="C36" s="6"/>
      <c r="D36" s="6"/>
      <c r="E36" s="6"/>
      <c r="F36" s="6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s="3" customFormat="tru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s="3" customFormat="true" ht="15.75" hidden="false" customHeight="false" outlineLevel="0" collapsed="false">
      <c r="A38" s="14" t="s">
        <v>28</v>
      </c>
      <c r="B38" s="15"/>
      <c r="C38" s="15"/>
      <c r="D38" s="15"/>
      <c r="E38" s="15"/>
      <c r="F38" s="15"/>
      <c r="G38" s="15"/>
      <c r="H38" s="15"/>
      <c r="I38" s="16"/>
      <c r="J38" s="16"/>
      <c r="K38" s="16"/>
      <c r="L38" s="16"/>
      <c r="M38" s="16"/>
      <c r="N38" s="16"/>
      <c r="O38" s="16"/>
      <c r="P38" s="16"/>
      <c r="Q38" s="16"/>
      <c r="R38" s="17"/>
      <c r="S38" s="17"/>
    </row>
    <row r="39" s="3" customFormat="true" ht="15.75" hidden="false" customHeight="false" outlineLevel="0" collapsed="false">
      <c r="A39" s="14" t="s">
        <v>29</v>
      </c>
      <c r="B39" s="15"/>
      <c r="C39" s="15"/>
      <c r="D39" s="15"/>
      <c r="E39" s="15"/>
      <c r="F39" s="15"/>
      <c r="G39" s="15"/>
      <c r="H39" s="15"/>
      <c r="I39" s="15"/>
      <c r="J39" s="16"/>
      <c r="K39" s="16"/>
      <c r="L39" s="16"/>
      <c r="M39" s="16"/>
      <c r="N39" s="16"/>
      <c r="O39" s="16"/>
      <c r="P39" s="16"/>
      <c r="Q39" s="16"/>
      <c r="R39" s="16"/>
      <c r="S39" s="18"/>
    </row>
    <row r="40" s="3" customFormat="true" ht="15.75" hidden="false" customHeight="false" outlineLevel="0" collapsed="false">
      <c r="A40" s="19" t="s">
        <v>30</v>
      </c>
      <c r="B40" s="19"/>
      <c r="C40" s="19"/>
      <c r="D40" s="19"/>
      <c r="E40" s="19"/>
      <c r="F40" s="19"/>
      <c r="G40" s="19"/>
      <c r="H40" s="19"/>
      <c r="I40" s="19"/>
      <c r="J40" s="16"/>
      <c r="K40" s="16"/>
      <c r="L40" s="16"/>
      <c r="M40" s="16"/>
      <c r="N40" s="16"/>
      <c r="O40" s="16"/>
      <c r="P40" s="16"/>
      <c r="Q40" s="16"/>
      <c r="R40" s="16"/>
      <c r="S40" s="18"/>
    </row>
    <row r="41" s="3" customFormat="true" ht="15.75" hidden="false" customHeight="false" outlineLevel="0" collapsed="false">
      <c r="A41" s="19" t="s">
        <v>31</v>
      </c>
      <c r="B41" s="19"/>
      <c r="C41" s="19"/>
      <c r="D41" s="19"/>
      <c r="E41" s="19"/>
      <c r="F41" s="19"/>
      <c r="G41" s="19"/>
      <c r="H41" s="19"/>
      <c r="I41" s="19"/>
      <c r="J41" s="16"/>
      <c r="K41" s="16"/>
      <c r="L41" s="16"/>
      <c r="M41" s="16"/>
      <c r="N41" s="16"/>
      <c r="O41" s="16"/>
      <c r="P41" s="16"/>
      <c r="Q41" s="16"/>
      <c r="R41" s="16"/>
      <c r="S41" s="18"/>
    </row>
    <row r="42" s="3" customFormat="true" ht="15.75" hidden="false" customHeight="false" outlineLevel="0" collapsed="false">
      <c r="A42" s="19" t="s">
        <v>32</v>
      </c>
      <c r="B42" s="19"/>
      <c r="C42" s="19"/>
      <c r="D42" s="19"/>
      <c r="E42" s="19"/>
      <c r="F42" s="19"/>
      <c r="G42" s="19"/>
      <c r="H42" s="19"/>
      <c r="I42" s="19"/>
      <c r="J42" s="16"/>
      <c r="K42" s="16"/>
      <c r="L42" s="16"/>
      <c r="M42" s="16"/>
      <c r="N42" s="16"/>
      <c r="O42" s="16"/>
      <c r="P42" s="16"/>
      <c r="Q42" s="16"/>
      <c r="R42" s="16"/>
      <c r="S42" s="18"/>
    </row>
    <row r="43" s="3" customFormat="true" ht="15.75" hidden="false" customHeight="false" outlineLevel="0" collapsed="false">
      <c r="A43" s="19" t="s">
        <v>33</v>
      </c>
      <c r="B43" s="19"/>
      <c r="C43" s="19"/>
      <c r="D43" s="19"/>
      <c r="E43" s="19"/>
      <c r="F43" s="19"/>
      <c r="G43" s="19"/>
      <c r="H43" s="19"/>
      <c r="I43" s="19"/>
      <c r="J43" s="16"/>
      <c r="K43" s="16"/>
      <c r="L43" s="16"/>
      <c r="M43" s="16"/>
      <c r="N43" s="16"/>
      <c r="O43" s="16"/>
      <c r="P43" s="16"/>
      <c r="Q43" s="16"/>
      <c r="R43" s="16"/>
      <c r="S43" s="18"/>
    </row>
    <row r="44" s="3" customFormat="true" ht="15.75" hidden="false" customHeight="false" outlineLevel="0" collapsed="false">
      <c r="A44" s="14" t="s">
        <v>34</v>
      </c>
      <c r="B44" s="20"/>
      <c r="C44" s="15"/>
      <c r="D44" s="15"/>
      <c r="E44" s="16"/>
      <c r="F44" s="16"/>
      <c r="G44" s="16"/>
      <c r="H44" s="16"/>
      <c r="I44" s="19"/>
      <c r="J44" s="16"/>
      <c r="K44" s="16"/>
      <c r="L44" s="16"/>
      <c r="M44" s="16"/>
      <c r="N44" s="16"/>
      <c r="O44" s="16"/>
      <c r="P44" s="16"/>
      <c r="Q44" s="16"/>
      <c r="R44" s="16"/>
      <c r="S44" s="18"/>
    </row>
    <row r="45" s="3" customFormat="true" ht="15.75" hidden="false" customHeight="false" outlineLevel="0" collapsed="false">
      <c r="A45" s="14" t="s">
        <v>35</v>
      </c>
      <c r="B45" s="15"/>
      <c r="C45" s="15"/>
      <c r="D45" s="15"/>
      <c r="E45" s="15"/>
      <c r="F45" s="15"/>
      <c r="G45" s="19"/>
      <c r="H45" s="19"/>
      <c r="I45" s="19"/>
      <c r="J45" s="16"/>
      <c r="K45" s="16"/>
      <c r="L45" s="16"/>
      <c r="M45" s="16"/>
      <c r="N45" s="16"/>
      <c r="O45" s="16"/>
      <c r="P45" s="16"/>
      <c r="Q45" s="16"/>
      <c r="R45" s="16"/>
      <c r="S45" s="18"/>
    </row>
    <row r="46" s="3" customFormat="true" ht="15.75" hidden="false" customHeight="false" outlineLevel="0" collapsed="false">
      <c r="A46" s="14" t="s">
        <v>36</v>
      </c>
      <c r="B46" s="15"/>
      <c r="C46" s="15"/>
      <c r="D46" s="15"/>
      <c r="E46" s="15"/>
      <c r="F46" s="15"/>
      <c r="G46" s="19"/>
      <c r="H46" s="19"/>
      <c r="I46" s="19"/>
      <c r="J46" s="16"/>
      <c r="K46" s="16"/>
      <c r="L46" s="16"/>
      <c r="M46" s="16"/>
      <c r="N46" s="16"/>
      <c r="O46" s="16"/>
      <c r="P46" s="16"/>
      <c r="Q46" s="16"/>
      <c r="R46" s="16"/>
      <c r="S46" s="18"/>
    </row>
    <row r="47" s="3" customFormat="true" ht="15.75" hidden="false" customHeight="false" outlineLevel="0" collapsed="false">
      <c r="A47" s="14" t="s">
        <v>37</v>
      </c>
      <c r="B47" s="15"/>
      <c r="C47" s="15"/>
      <c r="D47" s="19"/>
      <c r="E47" s="19"/>
      <c r="F47" s="19"/>
      <c r="G47" s="19"/>
      <c r="H47" s="19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8"/>
    </row>
    <row r="48" s="3" customFormat="true" ht="15.75" hidden="false" customHeight="false" outlineLevel="0" collapsed="false">
      <c r="A48" s="14" t="s">
        <v>38</v>
      </c>
      <c r="B48" s="15"/>
      <c r="C48" s="15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8"/>
    </row>
    <row r="49" s="3" customFormat="true" ht="15.75" hidden="false" customHeight="false" outlineLevel="0" collapsed="false">
      <c r="A49" s="19"/>
      <c r="B49" s="19" t="s">
        <v>39</v>
      </c>
      <c r="C49" s="19"/>
      <c r="D49" s="19"/>
      <c r="E49" s="19"/>
      <c r="F49" s="19"/>
      <c r="G49" s="19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8"/>
    </row>
    <row r="50" s="3" customFormat="true" ht="15.75" hidden="false" customHeight="false" outlineLevel="0" collapsed="false">
      <c r="A50" s="16"/>
      <c r="B50" s="19" t="s">
        <v>40</v>
      </c>
      <c r="C50" s="19"/>
      <c r="D50" s="19"/>
      <c r="E50" s="19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8"/>
    </row>
    <row r="51" s="3" customFormat="true" ht="15.75" hidden="false" customHeight="false" outlineLevel="0" collapsed="false">
      <c r="A51" s="16"/>
      <c r="B51" s="19" t="s">
        <v>41</v>
      </c>
      <c r="C51" s="19"/>
      <c r="D51" s="19"/>
      <c r="E51" s="19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8"/>
    </row>
    <row r="52" s="3" customFormat="true" ht="15.75" hidden="false" customHeight="false" outlineLevel="0" collapsed="false">
      <c r="A52" s="16"/>
      <c r="B52" s="19" t="s">
        <v>42</v>
      </c>
      <c r="C52" s="19"/>
      <c r="D52" s="19"/>
      <c r="E52" s="19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8"/>
    </row>
    <row r="53" s="3" customFormat="true" ht="15.75" hidden="false" customHeight="false" outlineLevel="0" collapsed="false">
      <c r="A53" s="14" t="s">
        <v>43</v>
      </c>
      <c r="B53" s="15"/>
      <c r="C53" s="15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8"/>
    </row>
    <row r="54" s="3" customFormat="true" ht="16.5" hidden="false" customHeight="true" outlineLevel="0" collapsed="false">
      <c r="A54" s="19"/>
      <c r="B54" s="19" t="s">
        <v>44</v>
      </c>
      <c r="C54" s="19"/>
      <c r="D54" s="19"/>
      <c r="E54" s="19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8"/>
    </row>
    <row r="55" s="3" customFormat="true" ht="15.75" hidden="false" customHeight="false" outlineLevel="0" collapsed="false">
      <c r="A55" s="19"/>
      <c r="B55" s="19" t="s">
        <v>45</v>
      </c>
      <c r="C55" s="19"/>
      <c r="D55" s="19"/>
      <c r="E55" s="19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8"/>
    </row>
    <row r="56" s="3" customFormat="true" ht="15.75" hidden="false" customHeight="false" outlineLevel="0" collapsed="false">
      <c r="A56" s="19"/>
      <c r="B56" s="21" t="s">
        <v>46</v>
      </c>
      <c r="C56" s="19"/>
      <c r="D56" s="19"/>
      <c r="E56" s="19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8"/>
    </row>
    <row r="57" s="3" customFormat="true" ht="15.75" hidden="false" customHeight="false" outlineLevel="0" collapsed="false">
      <c r="A57" s="19"/>
      <c r="B57" s="19" t="s">
        <v>47</v>
      </c>
      <c r="C57" s="19"/>
      <c r="D57" s="19"/>
      <c r="E57" s="19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8"/>
    </row>
    <row r="58" s="3" customFormat="true" ht="15.75" hidden="false" customHeight="false" outlineLevel="0" collapsed="false">
      <c r="A58" s="19"/>
      <c r="B58" s="22" t="s">
        <v>48</v>
      </c>
      <c r="C58" s="19"/>
      <c r="D58" s="19"/>
      <c r="E58" s="19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8"/>
    </row>
    <row r="59" s="3" customFormat="true" ht="15.75" hidden="false" customHeight="false" outlineLevel="0" collapsed="false">
      <c r="A59" s="19"/>
      <c r="B59" s="22" t="s">
        <v>49</v>
      </c>
      <c r="C59" s="19"/>
      <c r="D59" s="19"/>
      <c r="E59" s="19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8"/>
    </row>
    <row r="60" s="3" customFormat="true" ht="15.75" hidden="false" customHeight="false" outlineLevel="0" collapsed="false">
      <c r="A60" s="16"/>
      <c r="B60" s="16"/>
      <c r="C60" s="19" t="s">
        <v>50</v>
      </c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8"/>
    </row>
    <row r="61" s="3" customFormat="true" ht="15.75" hidden="false" customHeight="false" outlineLevel="0" collapsed="false">
      <c r="A61" s="16"/>
      <c r="B61" s="16"/>
      <c r="C61" s="19" t="s">
        <v>51</v>
      </c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8"/>
    </row>
    <row r="62" s="3" customFormat="true" ht="15.75" hidden="false" customHeight="false" outlineLevel="0" collapsed="false">
      <c r="A62" s="16"/>
      <c r="B62" s="16"/>
      <c r="C62" s="19" t="s">
        <v>52</v>
      </c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8"/>
    </row>
    <row r="63" s="3" customFormat="true" ht="15.75" hidden="false" customHeight="false" outlineLevel="0" collapsed="false">
      <c r="A63" s="16"/>
      <c r="B63" s="16"/>
      <c r="C63" s="19" t="s">
        <v>53</v>
      </c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8"/>
    </row>
    <row r="64" s="3" customFormat="tru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s="3" customFormat="tru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s="3" customFormat="tru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s="3" customFormat="tru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s="3" customFormat="tru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s="3" customFormat="tru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3" customFormat="tru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s="3" customFormat="tru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s="3" customFormat="tru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s="3" customFormat="true" ht="15" hidden="false" customHeight="false" outlineLevel="0" collapsed="false"/>
    <row r="74" s="3" customFormat="true" ht="15" hidden="false" customHeight="false" outlineLevel="0" collapsed="false"/>
  </sheetData>
  <mergeCells count="22">
    <mergeCell ref="A3:J3"/>
    <mergeCell ref="A5:J5"/>
    <mergeCell ref="A6:J6"/>
    <mergeCell ref="A7:J7"/>
    <mergeCell ref="A8:J8"/>
    <mergeCell ref="A9:J9"/>
    <mergeCell ref="A10:J10"/>
    <mergeCell ref="A11:J11"/>
    <mergeCell ref="A20:N20"/>
    <mergeCell ref="A21:N21"/>
    <mergeCell ref="A22:N22"/>
    <mergeCell ref="A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R38:S38"/>
  </mergeCells>
  <conditionalFormatting sqref="A5">
    <cfRule type="expression" priority="2" aboveAverage="0" equalAverage="0" bottom="0" percent="0" rank="0" text="" dxfId="0">
      <formula>$M$12</formula>
    </cfRule>
  </conditionalFormatting>
  <conditionalFormatting sqref="A6:F6">
    <cfRule type="expression" priority="3" aboveAverage="0" equalAverage="0" bottom="0" percent="0" rank="0" text="" dxfId="1">
      <formula>$M$13</formula>
    </cfRule>
  </conditionalFormatting>
  <conditionalFormatting sqref="A7:F7 A26:C26">
    <cfRule type="expression" priority="4" aboveAverage="0" equalAverage="0" bottom="0" percent="0" rank="0" text="" dxfId="2">
      <formula>$M$15</formula>
    </cfRule>
  </conditionalFormatting>
  <conditionalFormatting sqref="A9:F9 A27:C27">
    <cfRule type="expression" priority="5" aboveAverage="0" equalAverage="0" bottom="0" percent="0" rank="0" text="" dxfId="3">
      <formula>$M$17</formula>
    </cfRule>
  </conditionalFormatting>
  <conditionalFormatting sqref="A11:F11 A29:C29">
    <cfRule type="expression" priority="6" aboveAverage="0" equalAverage="0" bottom="0" percent="0" rank="0" text="" dxfId="4">
      <formula>$M$20</formula>
    </cfRule>
  </conditionalFormatting>
  <conditionalFormatting sqref="A10:F10">
    <cfRule type="expression" priority="7" aboveAverage="0" equalAverage="0" bottom="0" percent="0" rank="0" text="" dxfId="5">
      <formula>$M$18</formula>
    </cfRule>
  </conditionalFormatting>
  <conditionalFormatting sqref="A8:F8">
    <cfRule type="expression" priority="8" aboveAverage="0" equalAverage="0" bottom="0" percent="0" rank="0" text="" dxfId="6">
      <formula>#REF!</formula>
    </cfRule>
  </conditionalFormatting>
  <conditionalFormatting sqref="A20">
    <cfRule type="expression" priority="9" aboveAverage="0" equalAverage="0" bottom="0" percent="0" rank="0" text="" dxfId="7">
      <formula>$M$8</formula>
    </cfRule>
  </conditionalFormatting>
  <conditionalFormatting sqref="A23:C23">
    <cfRule type="expression" priority="10" aboveAverage="0" equalAverage="0" bottom="0" percent="0" rank="0" text="" dxfId="8">
      <formula>$M$11</formula>
    </cfRule>
  </conditionalFormatting>
  <conditionalFormatting sqref="A22:C22">
    <cfRule type="expression" priority="11" aboveAverage="0" equalAverage="0" bottom="0" percent="0" rank="0" text="" dxfId="9">
      <formula>$M$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6.84"/>
    <col collapsed="false" customWidth="true" hidden="false" outlineLevel="0" max="2" min="2" style="169" width="45.7"/>
    <col collapsed="false" customWidth="false" hidden="false" outlineLevel="0" max="5" min="3" style="169" width="9.14"/>
    <col collapsed="false" customWidth="false" hidden="false" outlineLevel="0" max="8" min="6" style="175" width="9.14"/>
    <col collapsed="false" customWidth="false" hidden="false" outlineLevel="0" max="257" min="9" style="169" width="9.14"/>
  </cols>
  <sheetData>
    <row r="8" customFormat="false" ht="12.75" hidden="false" customHeight="false" outlineLevel="0" collapsed="false">
      <c r="A8" s="170" t="s">
        <v>785</v>
      </c>
    </row>
    <row r="9" customFormat="false" ht="9.75" hidden="false" customHeight="true" outlineLevel="0" collapsed="false">
      <c r="A9" s="179"/>
      <c r="B9" s="179"/>
      <c r="C9" s="179"/>
      <c r="D9" s="179"/>
      <c r="E9" s="179"/>
    </row>
    <row r="10" customFormat="false" ht="12.75" hidden="false" customHeight="false" outlineLevel="0" collapsed="false">
      <c r="A10" s="177"/>
      <c r="B10" s="177"/>
      <c r="C10" s="177"/>
      <c r="D10" s="177"/>
      <c r="E10" s="177"/>
    </row>
    <row r="17" customFormat="false" ht="12.75" hidden="false" customHeight="false" outlineLevel="0" collapsed="false">
      <c r="K17" s="178"/>
    </row>
  </sheetData>
  <mergeCells count="1"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6.84"/>
    <col collapsed="false" customWidth="true" hidden="false" outlineLevel="0" max="2" min="2" style="169" width="45.7"/>
    <col collapsed="false" customWidth="false" hidden="false" outlineLevel="0" max="5" min="3" style="169" width="9.14"/>
    <col collapsed="false" customWidth="false" hidden="false" outlineLevel="0" max="8" min="6" style="175" width="9.14"/>
    <col collapsed="false" customWidth="false" hidden="false" outlineLevel="0" max="257" min="9" style="169" width="9.14"/>
  </cols>
  <sheetData>
    <row r="8" customFormat="false" ht="12.75" hidden="false" customHeight="false" outlineLevel="0" collapsed="false">
      <c r="A8" s="170" t="s">
        <v>785</v>
      </c>
    </row>
    <row r="9" customFormat="false" ht="9.75" hidden="false" customHeight="true" outlineLevel="0" collapsed="false">
      <c r="A9" s="179"/>
      <c r="B9" s="179"/>
      <c r="C9" s="179"/>
      <c r="D9" s="179"/>
      <c r="E9" s="179"/>
    </row>
    <row r="10" customFormat="false" ht="12.75" hidden="false" customHeight="false" outlineLevel="0" collapsed="false">
      <c r="A10" s="177"/>
      <c r="B10" s="177"/>
      <c r="C10" s="177"/>
      <c r="D10" s="177"/>
      <c r="E10" s="177"/>
    </row>
    <row r="17" customFormat="false" ht="12.75" hidden="false" customHeight="false" outlineLevel="0" collapsed="false">
      <c r="K17" s="178"/>
    </row>
  </sheetData>
  <mergeCells count="1"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6.84"/>
    <col collapsed="false" customWidth="true" hidden="false" outlineLevel="0" max="2" min="2" style="169" width="45.7"/>
    <col collapsed="false" customWidth="false" hidden="false" outlineLevel="0" max="5" min="3" style="169" width="9.14"/>
    <col collapsed="false" customWidth="false" hidden="false" outlineLevel="0" max="8" min="6" style="175" width="9.14"/>
    <col collapsed="false" customWidth="false" hidden="false" outlineLevel="0" max="257" min="9" style="169" width="9.14"/>
  </cols>
  <sheetData>
    <row r="8" customFormat="false" ht="12.75" hidden="false" customHeight="false" outlineLevel="0" collapsed="false">
      <c r="A8" s="170" t="s">
        <v>785</v>
      </c>
    </row>
    <row r="9" customFormat="false" ht="9.75" hidden="false" customHeight="true" outlineLevel="0" collapsed="false">
      <c r="A9" s="179"/>
      <c r="B9" s="179"/>
      <c r="C9" s="179"/>
      <c r="D9" s="179"/>
      <c r="E9" s="179"/>
    </row>
    <row r="10" customFormat="false" ht="12.75" hidden="false" customHeight="false" outlineLevel="0" collapsed="false">
      <c r="A10" s="177"/>
      <c r="B10" s="177"/>
      <c r="C10" s="177"/>
      <c r="D10" s="177"/>
      <c r="E10" s="177"/>
    </row>
    <row r="17" customFormat="false" ht="12.75" hidden="false" customHeight="false" outlineLevel="0" collapsed="false">
      <c r="K17" s="178"/>
    </row>
  </sheetData>
  <mergeCells count="1"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6.84"/>
    <col collapsed="false" customWidth="true" hidden="false" outlineLevel="0" max="2" min="2" style="169" width="45.7"/>
    <col collapsed="false" customWidth="false" hidden="false" outlineLevel="0" max="5" min="3" style="169" width="9.14"/>
    <col collapsed="false" customWidth="false" hidden="false" outlineLevel="0" max="8" min="6" style="175" width="9.14"/>
    <col collapsed="false" customWidth="false" hidden="false" outlineLevel="0" max="257" min="9" style="169" width="9.14"/>
  </cols>
  <sheetData>
    <row r="8" customFormat="false" ht="12.75" hidden="false" customHeight="false" outlineLevel="0" collapsed="false">
      <c r="A8" s="170" t="s">
        <v>785</v>
      </c>
    </row>
    <row r="9" customFormat="false" ht="9.75" hidden="false" customHeight="true" outlineLevel="0" collapsed="false">
      <c r="A9" s="179"/>
      <c r="B9" s="179"/>
      <c r="C9" s="179"/>
      <c r="D9" s="179"/>
      <c r="E9" s="179"/>
    </row>
    <row r="10" customFormat="false" ht="12.75" hidden="false" customHeight="false" outlineLevel="0" collapsed="false">
      <c r="A10" s="177"/>
      <c r="B10" s="177"/>
      <c r="C10" s="177"/>
      <c r="D10" s="177"/>
      <c r="E10" s="177"/>
    </row>
    <row r="17" customFormat="false" ht="12.75" hidden="false" customHeight="false" outlineLevel="0" collapsed="false">
      <c r="K17" s="178"/>
    </row>
  </sheetData>
  <mergeCells count="1"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6.84"/>
    <col collapsed="false" customWidth="true" hidden="false" outlineLevel="0" max="2" min="2" style="169" width="45.7"/>
    <col collapsed="false" customWidth="false" hidden="false" outlineLevel="0" max="5" min="3" style="169" width="9.14"/>
    <col collapsed="false" customWidth="false" hidden="false" outlineLevel="0" max="8" min="6" style="175" width="9.14"/>
    <col collapsed="false" customWidth="false" hidden="false" outlineLevel="0" max="257" min="9" style="169" width="9.14"/>
  </cols>
  <sheetData>
    <row r="8" customFormat="false" ht="12.75" hidden="false" customHeight="false" outlineLevel="0" collapsed="false">
      <c r="A8" s="170" t="s">
        <v>785</v>
      </c>
    </row>
    <row r="9" customFormat="false" ht="9.75" hidden="false" customHeight="true" outlineLevel="0" collapsed="false">
      <c r="A9" s="179"/>
      <c r="B9" s="179"/>
      <c r="C9" s="179"/>
      <c r="D9" s="179"/>
      <c r="E9" s="179"/>
    </row>
    <row r="10" customFormat="false" ht="12.75" hidden="false" customHeight="false" outlineLevel="0" collapsed="false">
      <c r="A10" s="177"/>
      <c r="B10" s="177"/>
      <c r="C10" s="177"/>
      <c r="D10" s="177"/>
      <c r="E10" s="177"/>
    </row>
    <row r="17" customFormat="false" ht="12.75" hidden="false" customHeight="false" outlineLevel="0" collapsed="false">
      <c r="K17" s="178"/>
    </row>
  </sheetData>
  <mergeCells count="1"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6.84"/>
    <col collapsed="false" customWidth="true" hidden="false" outlineLevel="0" max="2" min="2" style="169" width="45.7"/>
    <col collapsed="false" customWidth="false" hidden="false" outlineLevel="0" max="5" min="3" style="169" width="9.14"/>
    <col collapsed="false" customWidth="false" hidden="false" outlineLevel="0" max="8" min="6" style="175" width="9.14"/>
    <col collapsed="false" customWidth="false" hidden="false" outlineLevel="0" max="257" min="9" style="169" width="9.14"/>
  </cols>
  <sheetData>
    <row r="8" customFormat="false" ht="12.75" hidden="false" customHeight="false" outlineLevel="0" collapsed="false">
      <c r="A8" s="170" t="s">
        <v>785</v>
      </c>
    </row>
    <row r="9" customFormat="false" ht="9.75" hidden="false" customHeight="true" outlineLevel="0" collapsed="false">
      <c r="A9" s="179"/>
      <c r="B9" s="179"/>
      <c r="C9" s="179"/>
      <c r="D9" s="179"/>
      <c r="E9" s="179"/>
    </row>
    <row r="10" customFormat="false" ht="12.75" hidden="false" customHeight="false" outlineLevel="0" collapsed="false">
      <c r="A10" s="177"/>
      <c r="B10" s="177"/>
      <c r="C10" s="177"/>
      <c r="D10" s="177"/>
      <c r="E10" s="177"/>
    </row>
    <row r="17" customFormat="false" ht="12.75" hidden="false" customHeight="false" outlineLevel="0" collapsed="false">
      <c r="K17" s="178"/>
    </row>
  </sheetData>
  <mergeCells count="1"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6.84"/>
    <col collapsed="false" customWidth="true" hidden="false" outlineLevel="0" max="2" min="2" style="169" width="45.7"/>
    <col collapsed="false" customWidth="false" hidden="false" outlineLevel="0" max="5" min="3" style="169" width="9.14"/>
    <col collapsed="false" customWidth="false" hidden="false" outlineLevel="0" max="8" min="6" style="175" width="9.14"/>
    <col collapsed="false" customWidth="false" hidden="false" outlineLevel="0" max="257" min="9" style="169" width="9.14"/>
  </cols>
  <sheetData>
    <row r="8" customFormat="false" ht="12.75" hidden="false" customHeight="false" outlineLevel="0" collapsed="false">
      <c r="A8" s="170" t="s">
        <v>785</v>
      </c>
    </row>
    <row r="9" customFormat="false" ht="9.75" hidden="false" customHeight="true" outlineLevel="0" collapsed="false">
      <c r="A9" s="179"/>
      <c r="B9" s="179"/>
      <c r="C9" s="179"/>
      <c r="D9" s="179"/>
      <c r="E9" s="179"/>
    </row>
    <row r="10" customFormat="false" ht="12.75" hidden="false" customHeight="false" outlineLevel="0" collapsed="false">
      <c r="A10" s="177"/>
      <c r="B10" s="177"/>
      <c r="C10" s="177"/>
      <c r="D10" s="177"/>
      <c r="E10" s="177"/>
    </row>
    <row r="17" customFormat="false" ht="12.75" hidden="false" customHeight="false" outlineLevel="0" collapsed="false">
      <c r="K17" s="178"/>
    </row>
  </sheetData>
  <mergeCells count="1"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3" width="16.7"/>
    <col collapsed="false" customWidth="true" hidden="false" outlineLevel="0" max="3" min="3" style="3" width="26.28"/>
    <col collapsed="false" customWidth="true" hidden="false" outlineLevel="0" max="4" min="4" style="3" width="12.42"/>
    <col collapsed="false" customWidth="true" hidden="false" outlineLevel="0" max="5" min="5" style="3" width="18.7"/>
    <col collapsed="false" customWidth="true" hidden="false" outlineLevel="0" max="6" min="6" style="180" width="9.85"/>
    <col collapsed="false" customWidth="true" hidden="false" outlineLevel="0" max="7" min="7" style="180" width="7.28"/>
    <col collapsed="false" customWidth="true" hidden="false" outlineLevel="0" max="8" min="8" style="180" width="10.28"/>
    <col collapsed="false" customWidth="false" hidden="false" outlineLevel="0" max="9" min="9" style="3" width="9.14"/>
    <col collapsed="false" customWidth="true" hidden="false" outlineLevel="0" max="10" min="10" style="3" width="5.85"/>
    <col collapsed="false" customWidth="false" hidden="false" outlineLevel="0" max="257" min="11" style="3" width="9.14"/>
  </cols>
  <sheetData>
    <row r="6" customFormat="false" ht="15" hidden="false" customHeight="false" outlineLevel="0" collapsed="false">
      <c r="A6" s="181"/>
      <c r="B6" s="181"/>
      <c r="C6" s="181"/>
      <c r="D6" s="181"/>
      <c r="E6" s="181"/>
    </row>
    <row r="7" customFormat="false" ht="15.75" hidden="false" customHeight="false" outlineLevel="0" collapsed="false">
      <c r="A7" s="182" t="s">
        <v>787</v>
      </c>
    </row>
    <row r="8" customFormat="false" ht="14.25" hidden="false" customHeight="true" outlineLevel="0" collapsed="false">
      <c r="A8" s="183"/>
      <c r="B8" s="183"/>
      <c r="C8" s="183"/>
      <c r="D8" s="183"/>
      <c r="E8" s="183"/>
    </row>
    <row r="9" customFormat="false" ht="5.25" hidden="true" customHeight="true" outlineLevel="0" collapsed="false">
      <c r="A9" s="183"/>
      <c r="B9" s="183"/>
      <c r="C9" s="183"/>
      <c r="D9" s="183"/>
      <c r="E9" s="183"/>
    </row>
    <row r="10" customFormat="false" ht="15.75" hidden="true" customHeight="false" outlineLevel="0" collapsed="false">
      <c r="A10" s="184"/>
      <c r="B10" s="184"/>
      <c r="C10" s="184"/>
      <c r="D10" s="184"/>
      <c r="E10" s="184"/>
    </row>
    <row r="11" customFormat="false" ht="15.75" hidden="false" customHeight="true" outlineLevel="0" collapsed="false">
      <c r="A11" s="185" t="s">
        <v>788</v>
      </c>
      <c r="B11" s="185" t="s">
        <v>789</v>
      </c>
      <c r="C11" s="185" t="s">
        <v>790</v>
      </c>
      <c r="D11" s="185" t="s">
        <v>791</v>
      </c>
      <c r="E11" s="185" t="s">
        <v>792</v>
      </c>
    </row>
    <row r="12" customFormat="false" ht="15.75" hidden="false" customHeight="true" outlineLevel="0" collapsed="false">
      <c r="A12" s="185"/>
      <c r="B12" s="185"/>
      <c r="C12" s="185"/>
      <c r="D12" s="185"/>
      <c r="E12" s="185"/>
    </row>
    <row r="13" customFormat="false" ht="80.25" hidden="false" customHeight="true" outlineLevel="0" collapsed="false">
      <c r="A13" s="186" t="s">
        <v>793</v>
      </c>
      <c r="B13" s="186" t="s">
        <v>794</v>
      </c>
      <c r="C13" s="186" t="s">
        <v>795</v>
      </c>
      <c r="D13" s="186" t="n">
        <f aca="false">SUM(D14:D17)</f>
        <v>0</v>
      </c>
      <c r="E13" s="186"/>
    </row>
    <row r="14" customFormat="false" ht="19.5" hidden="false" customHeight="true" outlineLevel="0" collapsed="false">
      <c r="A14" s="186" t="s">
        <v>796</v>
      </c>
      <c r="B14" s="186" t="s">
        <v>794</v>
      </c>
      <c r="C14" s="186" t="s">
        <v>795</v>
      </c>
      <c r="D14" s="186"/>
      <c r="E14" s="186"/>
    </row>
    <row r="15" customFormat="false" ht="30" hidden="false" customHeight="true" outlineLevel="0" collapsed="false">
      <c r="A15" s="186" t="s">
        <v>797</v>
      </c>
      <c r="B15" s="186" t="s">
        <v>794</v>
      </c>
      <c r="C15" s="186" t="s">
        <v>795</v>
      </c>
      <c r="D15" s="186"/>
      <c r="E15" s="186"/>
    </row>
    <row r="16" customFormat="false" ht="30" hidden="false" customHeight="false" outlineLevel="0" collapsed="false">
      <c r="A16" s="186" t="s">
        <v>798</v>
      </c>
      <c r="B16" s="186" t="s">
        <v>794</v>
      </c>
      <c r="C16" s="186" t="s">
        <v>795</v>
      </c>
      <c r="D16" s="186"/>
      <c r="E16" s="186"/>
    </row>
    <row r="17" customFormat="false" ht="30" hidden="false" customHeight="false" outlineLevel="0" collapsed="false">
      <c r="A17" s="186" t="s">
        <v>799</v>
      </c>
      <c r="B17" s="186" t="s">
        <v>794</v>
      </c>
      <c r="C17" s="186" t="s">
        <v>795</v>
      </c>
      <c r="D17" s="186"/>
      <c r="E17" s="186"/>
    </row>
    <row r="18" customFormat="false" ht="15.75" hidden="false" customHeight="true" outlineLevel="0" collapsed="false">
      <c r="A18" s="185" t="s">
        <v>800</v>
      </c>
      <c r="B18" s="185" t="s">
        <v>789</v>
      </c>
      <c r="C18" s="185" t="s">
        <v>790</v>
      </c>
      <c r="D18" s="185" t="s">
        <v>791</v>
      </c>
      <c r="E18" s="185" t="s">
        <v>792</v>
      </c>
    </row>
    <row r="19" customFormat="false" ht="15.75" hidden="false" customHeight="true" outlineLevel="0" collapsed="false">
      <c r="A19" s="185"/>
      <c r="B19" s="185"/>
      <c r="C19" s="185"/>
      <c r="D19" s="185"/>
      <c r="E19" s="185"/>
    </row>
    <row r="20" customFormat="false" ht="15.75" hidden="false" customHeight="true" outlineLevel="0" collapsed="false">
      <c r="A20" s="187"/>
      <c r="B20" s="185"/>
      <c r="C20" s="185"/>
      <c r="D20" s="185"/>
      <c r="E20" s="185"/>
    </row>
    <row r="21" customFormat="false" ht="45" hidden="false" customHeight="false" outlineLevel="0" collapsed="false">
      <c r="A21" s="186" t="s">
        <v>801</v>
      </c>
      <c r="B21" s="186" t="s">
        <v>802</v>
      </c>
      <c r="C21" s="188" t="s">
        <v>795</v>
      </c>
      <c r="D21" s="188" t="n">
        <f aca="false">SUM(D22:D25)</f>
        <v>0</v>
      </c>
      <c r="E21" s="188"/>
    </row>
    <row r="22" customFormat="false" ht="19.5" hidden="false" customHeight="true" outlineLevel="0" collapsed="false">
      <c r="A22" s="186" t="s">
        <v>796</v>
      </c>
      <c r="B22" s="186" t="s">
        <v>802</v>
      </c>
      <c r="C22" s="188" t="s">
        <v>795</v>
      </c>
      <c r="D22" s="186"/>
      <c r="E22" s="186"/>
    </row>
    <row r="23" customFormat="false" ht="30" hidden="false" customHeight="true" outlineLevel="0" collapsed="false">
      <c r="A23" s="186" t="s">
        <v>797</v>
      </c>
      <c r="B23" s="186" t="s">
        <v>802</v>
      </c>
      <c r="C23" s="188" t="s">
        <v>795</v>
      </c>
      <c r="D23" s="186"/>
      <c r="E23" s="186"/>
    </row>
    <row r="24" customFormat="false" ht="30" hidden="false" customHeight="false" outlineLevel="0" collapsed="false">
      <c r="A24" s="186" t="s">
        <v>798</v>
      </c>
      <c r="B24" s="186" t="s">
        <v>802</v>
      </c>
      <c r="C24" s="188" t="s">
        <v>795</v>
      </c>
      <c r="D24" s="186"/>
      <c r="E24" s="186"/>
    </row>
    <row r="25" customFormat="false" ht="30" hidden="false" customHeight="false" outlineLevel="0" collapsed="false">
      <c r="A25" s="189" t="s">
        <v>799</v>
      </c>
      <c r="B25" s="189" t="s">
        <v>802</v>
      </c>
      <c r="C25" s="190" t="s">
        <v>795</v>
      </c>
      <c r="D25" s="189"/>
      <c r="E25" s="189"/>
    </row>
    <row r="26" customFormat="false" ht="15.75" hidden="false" customHeight="false" outlineLevel="0" collapsed="false">
      <c r="A26" s="191"/>
      <c r="B26" s="191"/>
      <c r="C26" s="192"/>
      <c r="D26" s="191"/>
      <c r="E26" s="191"/>
    </row>
  </sheetData>
  <mergeCells count="10">
    <mergeCell ref="A11:A12"/>
    <mergeCell ref="B11:B12"/>
    <mergeCell ref="C11:C12"/>
    <mergeCell ref="D11:D12"/>
    <mergeCell ref="E11:E12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18.7"/>
    <col collapsed="false" customWidth="false" hidden="false" outlineLevel="0" max="257" min="2" style="3" width="9.14"/>
  </cols>
  <sheetData>
    <row r="6" customFormat="false" ht="15" hidden="false" customHeight="false" outlineLevel="0" collapsed="false">
      <c r="A6" s="193" t="s">
        <v>803</v>
      </c>
    </row>
    <row r="7" customFormat="false" ht="15" hidden="false" customHeight="true" outlineLevel="0" collapsed="false">
      <c r="A7" s="194" t="s">
        <v>804</v>
      </c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</row>
    <row r="8" customFormat="false" ht="15" hidden="false" customHeight="false" outlineLevel="0" collapsed="false">
      <c r="A8" s="194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</row>
    <row r="9" customFormat="false" ht="15" hidden="false" customHeight="false" outlineLevel="0" collapsed="false">
      <c r="A9" s="194"/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</row>
    <row r="10" customFormat="false" ht="15" hidden="false" customHeight="false" outlineLevel="0" collapsed="false">
      <c r="A10" s="194"/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5" hidden="false" customHeight="false" outlineLevel="0" collapsed="false">
      <c r="A11" s="194"/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15" hidden="false" customHeight="false" outlineLevel="0" collapsed="false">
      <c r="A12" s="194"/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</row>
    <row r="13" customFormat="false" ht="15" hidden="false" customHeight="false" outlineLevel="0" collapsed="false">
      <c r="A13" s="195"/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</row>
    <row r="14" customFormat="false" ht="25.5" hidden="false" customHeight="true" outlineLevel="0" collapsed="false">
      <c r="A14" s="196" t="s">
        <v>805</v>
      </c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</row>
    <row r="15" customFormat="false" ht="39" hidden="false" customHeight="true" outlineLevel="0" collapsed="false">
      <c r="A15" s="197" t="s">
        <v>806</v>
      </c>
      <c r="B15" s="198" t="s">
        <v>807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</row>
    <row r="16" customFormat="false" ht="39" hidden="false" customHeight="true" outlineLevel="0" collapsed="false">
      <c r="A16" s="199" t="s">
        <v>808</v>
      </c>
      <c r="B16" s="198" t="s">
        <v>809</v>
      </c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</row>
    <row r="17" customFormat="false" ht="15.75" hidden="false" customHeight="fals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</row>
    <row r="18" customFormat="false" ht="15.75" hidden="false" customHeight="true" outlineLevel="0" collapsed="false">
      <c r="A18" s="201" t="s">
        <v>810</v>
      </c>
      <c r="B18" s="201"/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</row>
    <row r="19" customFormat="false" ht="15.75" hidden="false" customHeight="true" outlineLevel="0" collapsed="false">
      <c r="A19" s="202" t="s">
        <v>811</v>
      </c>
      <c r="B19" s="203" t="s">
        <v>812</v>
      </c>
      <c r="C19" s="203"/>
      <c r="D19" s="203"/>
      <c r="E19" s="203"/>
      <c r="F19" s="203"/>
      <c r="G19" s="203"/>
      <c r="H19" s="204" t="s">
        <v>813</v>
      </c>
      <c r="I19" s="204"/>
      <c r="J19" s="204"/>
      <c r="K19" s="204"/>
      <c r="L19" s="204"/>
      <c r="M19" s="204"/>
    </row>
    <row r="20" customFormat="false" ht="15" hidden="false" customHeight="false" outlineLevel="0" collapsed="false">
      <c r="A20" s="205" t="s">
        <v>814</v>
      </c>
      <c r="B20" s="206" t="n">
        <v>1</v>
      </c>
      <c r="C20" s="206" t="n">
        <v>2</v>
      </c>
      <c r="D20" s="206" t="n">
        <v>3</v>
      </c>
      <c r="E20" s="206" t="n">
        <v>4</v>
      </c>
      <c r="F20" s="206" t="n">
        <v>5</v>
      </c>
      <c r="G20" s="206" t="n">
        <v>6</v>
      </c>
      <c r="H20" s="206" t="n">
        <v>7</v>
      </c>
      <c r="I20" s="206" t="n">
        <v>8</v>
      </c>
      <c r="J20" s="206" t="n">
        <v>9</v>
      </c>
      <c r="K20" s="206" t="n">
        <v>10</v>
      </c>
      <c r="L20" s="207" t="n">
        <v>11</v>
      </c>
      <c r="M20" s="208" t="n">
        <v>12</v>
      </c>
    </row>
    <row r="21" customFormat="false" ht="15" hidden="false" customHeight="false" outlineLevel="0" collapsed="false">
      <c r="A21" s="209"/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7"/>
      <c r="M21" s="208"/>
    </row>
    <row r="22" customFormat="false" ht="15.75" hidden="false" customHeight="false" outlineLevel="0" collapsed="false">
      <c r="A22" s="210" t="s">
        <v>815</v>
      </c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7"/>
      <c r="M22" s="208"/>
    </row>
    <row r="23" customFormat="false" ht="15" hidden="false" customHeight="true" outlineLevel="0" collapsed="false">
      <c r="A23" s="206" t="s">
        <v>816</v>
      </c>
      <c r="B23" s="206"/>
      <c r="C23" s="211"/>
      <c r="D23" s="212"/>
      <c r="E23" s="212"/>
      <c r="F23" s="212"/>
      <c r="G23" s="212"/>
      <c r="H23" s="212"/>
      <c r="I23" s="212"/>
      <c r="J23" s="212"/>
      <c r="K23" s="212"/>
      <c r="L23" s="213"/>
      <c r="M23" s="212"/>
    </row>
    <row r="24" customFormat="false" ht="15" hidden="false" customHeight="false" outlineLevel="0" collapsed="false">
      <c r="A24" s="206"/>
      <c r="B24" s="206"/>
      <c r="C24" s="211"/>
      <c r="D24" s="212"/>
      <c r="E24" s="212"/>
      <c r="F24" s="212"/>
      <c r="G24" s="212"/>
      <c r="H24" s="212"/>
      <c r="I24" s="212"/>
      <c r="J24" s="212"/>
      <c r="K24" s="212"/>
      <c r="L24" s="213"/>
      <c r="M24" s="212"/>
    </row>
    <row r="25" customFormat="false" ht="15.75" hidden="false" customHeight="false" outlineLevel="0" collapsed="false">
      <c r="A25" s="206"/>
      <c r="B25" s="206"/>
      <c r="C25" s="211"/>
      <c r="D25" s="212"/>
      <c r="E25" s="212"/>
      <c r="F25" s="212"/>
      <c r="G25" s="212"/>
      <c r="H25" s="212"/>
      <c r="I25" s="212"/>
      <c r="J25" s="212"/>
      <c r="K25" s="212"/>
      <c r="L25" s="213"/>
      <c r="M25" s="212"/>
    </row>
    <row r="26" customFormat="false" ht="30.75" hidden="false" customHeight="false" outlineLevel="0" collapsed="false">
      <c r="A26" s="214" t="s">
        <v>817</v>
      </c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6"/>
      <c r="M26" s="212"/>
    </row>
    <row r="27" customFormat="false" ht="15" hidden="false" customHeight="true" outlineLevel="0" collapsed="false">
      <c r="A27" s="206" t="s">
        <v>818</v>
      </c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213"/>
      <c r="M27" s="212"/>
    </row>
    <row r="28" customFormat="false" ht="15" hidden="false" customHeight="false" outlineLevel="0" collapsed="false">
      <c r="A28" s="206"/>
      <c r="B28" s="212"/>
      <c r="C28" s="212"/>
      <c r="D28" s="212"/>
      <c r="E28" s="212"/>
      <c r="F28" s="212"/>
      <c r="G28" s="212"/>
      <c r="H28" s="212"/>
      <c r="I28" s="212"/>
      <c r="J28" s="212"/>
      <c r="K28" s="212"/>
      <c r="L28" s="213"/>
      <c r="M28" s="212"/>
    </row>
    <row r="29" customFormat="false" ht="15.75" hidden="false" customHeight="false" outlineLevel="0" collapsed="false">
      <c r="A29" s="206"/>
      <c r="B29" s="212"/>
      <c r="C29" s="212"/>
      <c r="D29" s="212"/>
      <c r="E29" s="212"/>
      <c r="F29" s="212"/>
      <c r="G29" s="212"/>
      <c r="H29" s="212"/>
      <c r="I29" s="212"/>
      <c r="J29" s="212"/>
      <c r="K29" s="212"/>
      <c r="L29" s="213"/>
      <c r="M29" s="212"/>
    </row>
    <row r="30" customFormat="false" ht="30.75" hidden="false" customHeight="false" outlineLevel="0" collapsed="false">
      <c r="A30" s="214" t="s">
        <v>819</v>
      </c>
      <c r="B30" s="217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</row>
    <row r="31" customFormat="false" ht="15" hidden="false" customHeight="true" outlineLevel="0" collapsed="false">
      <c r="A31" s="218" t="s">
        <v>820</v>
      </c>
      <c r="B31" s="219"/>
      <c r="C31" s="220"/>
      <c r="D31" s="219"/>
      <c r="E31" s="220"/>
      <c r="F31" s="219"/>
      <c r="G31" s="220"/>
      <c r="H31" s="219"/>
      <c r="I31" s="220"/>
      <c r="J31" s="219"/>
      <c r="K31" s="219"/>
      <c r="L31" s="220"/>
      <c r="M31" s="219"/>
    </row>
    <row r="32" customFormat="false" ht="15.75" hidden="false" customHeight="false" outlineLevel="0" collapsed="false">
      <c r="A32" s="218"/>
      <c r="B32" s="219"/>
      <c r="C32" s="220"/>
      <c r="D32" s="219"/>
      <c r="E32" s="220"/>
      <c r="F32" s="219"/>
      <c r="G32" s="220"/>
      <c r="H32" s="219"/>
      <c r="I32" s="220"/>
      <c r="J32" s="219"/>
      <c r="K32" s="219"/>
      <c r="L32" s="220"/>
      <c r="M32" s="219"/>
    </row>
    <row r="33" customFormat="false" ht="15.75" hidden="false" customHeight="true" outlineLevel="0" collapsed="false">
      <c r="A33" s="202" t="s">
        <v>811</v>
      </c>
      <c r="B33" s="221" t="s">
        <v>821</v>
      </c>
      <c r="C33" s="221"/>
      <c r="D33" s="221"/>
      <c r="E33" s="221"/>
      <c r="F33" s="221"/>
      <c r="G33" s="221"/>
      <c r="H33" s="222"/>
      <c r="I33" s="222"/>
      <c r="J33" s="222"/>
      <c r="K33" s="222"/>
      <c r="L33" s="222"/>
      <c r="M33" s="222"/>
    </row>
    <row r="34" customFormat="false" ht="15" hidden="false" customHeight="false" outlineLevel="0" collapsed="false">
      <c r="A34" s="205" t="s">
        <v>814</v>
      </c>
      <c r="B34" s="206" t="n">
        <v>1</v>
      </c>
      <c r="C34" s="206" t="n">
        <v>2</v>
      </c>
      <c r="D34" s="206" t="n">
        <v>3</v>
      </c>
      <c r="E34" s="206" t="n">
        <v>4</v>
      </c>
      <c r="F34" s="206" t="n">
        <v>5</v>
      </c>
      <c r="G34" s="206" t="n">
        <v>6</v>
      </c>
      <c r="H34" s="206"/>
      <c r="I34" s="206"/>
      <c r="J34" s="206"/>
      <c r="K34" s="206"/>
      <c r="L34" s="207"/>
      <c r="M34" s="206"/>
    </row>
    <row r="35" customFormat="false" ht="15" hidden="false" customHeight="false" outlineLevel="0" collapsed="false">
      <c r="A35" s="209"/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7"/>
      <c r="M35" s="206"/>
    </row>
    <row r="36" customFormat="false" ht="15.75" hidden="false" customHeight="false" outlineLevel="0" collapsed="false">
      <c r="A36" s="210" t="s">
        <v>815</v>
      </c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7"/>
      <c r="M36" s="206"/>
    </row>
    <row r="37" customFormat="false" ht="15" hidden="false" customHeight="true" outlineLevel="0" collapsed="false">
      <c r="A37" s="206" t="s">
        <v>816</v>
      </c>
      <c r="B37" s="212"/>
      <c r="C37" s="212"/>
      <c r="D37" s="212"/>
      <c r="E37" s="212"/>
      <c r="F37" s="212"/>
      <c r="G37" s="212"/>
      <c r="H37" s="212"/>
      <c r="I37" s="212"/>
      <c r="J37" s="212"/>
      <c r="K37" s="212"/>
      <c r="L37" s="213"/>
      <c r="M37" s="206"/>
    </row>
    <row r="38" customFormat="false" ht="15" hidden="false" customHeight="false" outlineLevel="0" collapsed="false">
      <c r="A38" s="206"/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3"/>
      <c r="M38" s="206"/>
    </row>
    <row r="39" customFormat="false" ht="15.75" hidden="false" customHeight="false" outlineLevel="0" collapsed="false">
      <c r="A39" s="206"/>
      <c r="B39" s="212"/>
      <c r="C39" s="212"/>
      <c r="D39" s="212"/>
      <c r="E39" s="212"/>
      <c r="F39" s="212"/>
      <c r="G39" s="212"/>
      <c r="H39" s="212"/>
      <c r="I39" s="212"/>
      <c r="J39" s="212"/>
      <c r="K39" s="212"/>
      <c r="L39" s="213"/>
      <c r="M39" s="206"/>
    </row>
    <row r="40" customFormat="false" ht="30.75" hidden="false" customHeight="false" outlineLevel="0" collapsed="false">
      <c r="A40" s="214" t="s">
        <v>817</v>
      </c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6"/>
      <c r="M40" s="223"/>
    </row>
    <row r="41" customFormat="false" ht="15" hidden="false" customHeight="true" outlineLevel="0" collapsed="false">
      <c r="A41" s="206" t="s">
        <v>818</v>
      </c>
      <c r="B41" s="212"/>
      <c r="C41" s="212"/>
      <c r="D41" s="212"/>
      <c r="E41" s="212"/>
      <c r="F41" s="212"/>
      <c r="G41" s="212"/>
      <c r="H41" s="212"/>
      <c r="I41" s="212"/>
      <c r="J41" s="212"/>
      <c r="K41" s="212"/>
      <c r="L41" s="213"/>
      <c r="M41" s="212"/>
    </row>
    <row r="42" customFormat="false" ht="15" hidden="false" customHeight="false" outlineLevel="0" collapsed="false">
      <c r="A42" s="206"/>
      <c r="B42" s="212"/>
      <c r="C42" s="212"/>
      <c r="D42" s="212"/>
      <c r="E42" s="212"/>
      <c r="F42" s="212"/>
      <c r="G42" s="212"/>
      <c r="H42" s="212"/>
      <c r="I42" s="212"/>
      <c r="J42" s="212"/>
      <c r="K42" s="212"/>
      <c r="L42" s="213"/>
      <c r="M42" s="212"/>
    </row>
    <row r="43" customFormat="false" ht="15.75" hidden="false" customHeight="false" outlineLevel="0" collapsed="false">
      <c r="A43" s="206"/>
      <c r="B43" s="212"/>
      <c r="C43" s="212"/>
      <c r="D43" s="212"/>
      <c r="E43" s="212"/>
      <c r="F43" s="212"/>
      <c r="G43" s="212"/>
      <c r="H43" s="212"/>
      <c r="I43" s="212"/>
      <c r="J43" s="212"/>
      <c r="K43" s="212"/>
      <c r="L43" s="213"/>
      <c r="M43" s="212"/>
    </row>
    <row r="44" customFormat="false" ht="30.75" hidden="false" customHeight="false" outlineLevel="0" collapsed="false">
      <c r="A44" s="214" t="s">
        <v>819</v>
      </c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6"/>
      <c r="M44" s="224"/>
    </row>
    <row r="45" customFormat="false" ht="15" hidden="false" customHeight="true" outlineLevel="0" collapsed="false">
      <c r="A45" s="218" t="s">
        <v>820</v>
      </c>
      <c r="B45" s="219"/>
      <c r="C45" s="220"/>
      <c r="D45" s="219"/>
      <c r="E45" s="220"/>
      <c r="F45" s="219"/>
      <c r="G45" s="220"/>
      <c r="H45" s="219"/>
      <c r="I45" s="220"/>
      <c r="J45" s="219"/>
      <c r="K45" s="219"/>
      <c r="L45" s="220"/>
      <c r="M45" s="219"/>
    </row>
    <row r="46" customFormat="false" ht="15.75" hidden="false" customHeight="false" outlineLevel="0" collapsed="false">
      <c r="A46" s="218"/>
      <c r="B46" s="219"/>
      <c r="C46" s="220"/>
      <c r="D46" s="219"/>
      <c r="E46" s="220"/>
      <c r="F46" s="219"/>
      <c r="G46" s="220"/>
      <c r="H46" s="219"/>
      <c r="I46" s="220"/>
      <c r="J46" s="219"/>
      <c r="K46" s="219"/>
      <c r="L46" s="220"/>
      <c r="M46" s="219"/>
    </row>
  </sheetData>
  <mergeCells count="111">
    <mergeCell ref="A7:M12"/>
    <mergeCell ref="A14:M14"/>
    <mergeCell ref="B15:M15"/>
    <mergeCell ref="B16:M16"/>
    <mergeCell ref="A18:M18"/>
    <mergeCell ref="B19:G19"/>
    <mergeCell ref="H19:M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B33:G33"/>
    <mergeCell ref="H33:M33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5.71"/>
    <col collapsed="false" customWidth="true" hidden="false" outlineLevel="0" max="2" min="2" style="169" width="19.28"/>
    <col collapsed="false" customWidth="true" hidden="false" outlineLevel="0" max="3" min="3" style="169" width="16.7"/>
    <col collapsed="false" customWidth="true" hidden="false" outlineLevel="0" max="4" min="4" style="169" width="26.28"/>
    <col collapsed="false" customWidth="true" hidden="false" outlineLevel="0" max="5" min="5" style="169" width="12.42"/>
    <col collapsed="false" customWidth="true" hidden="false" outlineLevel="0" max="6" min="6" style="169" width="18.7"/>
    <col collapsed="false" customWidth="true" hidden="false" outlineLevel="0" max="7" min="7" style="175" width="9.85"/>
    <col collapsed="false" customWidth="true" hidden="false" outlineLevel="0" max="8" min="8" style="175" width="7.28"/>
    <col collapsed="false" customWidth="true" hidden="false" outlineLevel="0" max="9" min="9" style="175" width="10.28"/>
    <col collapsed="false" customWidth="false" hidden="false" outlineLevel="0" max="10" min="10" style="169" width="9.14"/>
    <col collapsed="false" customWidth="true" hidden="false" outlineLevel="0" max="11" min="11" style="169" width="5.85"/>
    <col collapsed="false" customWidth="false" hidden="false" outlineLevel="0" max="257" min="12" style="169" width="9.14"/>
  </cols>
  <sheetData>
    <row r="7" customFormat="false" ht="12.75" hidden="false" customHeight="false" outlineLevel="0" collapsed="false">
      <c r="A7" s="225" t="s">
        <v>822</v>
      </c>
      <c r="B7" s="225"/>
    </row>
    <row r="8" customFormat="false" ht="49.5" hidden="false" customHeight="true" outlineLevel="0" collapsed="false">
      <c r="A8" s="226" t="s">
        <v>823</v>
      </c>
      <c r="B8" s="226"/>
      <c r="C8" s="226"/>
      <c r="D8" s="226"/>
      <c r="E8" s="226"/>
      <c r="F8" s="226"/>
      <c r="J8" s="175"/>
      <c r="K8" s="175"/>
    </row>
    <row r="9" customFormat="false" ht="60.75" hidden="false" customHeight="true" outlineLevel="0" collapsed="false">
      <c r="A9" s="227"/>
      <c r="B9" s="227" t="s">
        <v>824</v>
      </c>
      <c r="C9" s="227" t="s">
        <v>825</v>
      </c>
      <c r="D9" s="227" t="s">
        <v>826</v>
      </c>
      <c r="E9" s="227" t="s">
        <v>827</v>
      </c>
      <c r="F9" s="227" t="s">
        <v>828</v>
      </c>
    </row>
    <row r="10" s="231" customFormat="true" ht="60.75" hidden="false" customHeight="true" outlineLevel="0" collapsed="false">
      <c r="A10" s="228" t="n">
        <v>1</v>
      </c>
      <c r="B10" s="229"/>
      <c r="C10" s="229"/>
      <c r="D10" s="229"/>
      <c r="E10" s="229"/>
      <c r="F10" s="229"/>
      <c r="G10" s="230"/>
      <c r="H10" s="230"/>
      <c r="I10" s="230"/>
    </row>
    <row r="11" customFormat="false" ht="23.25" hidden="false" customHeight="true" outlineLevel="0" collapsed="false">
      <c r="A11" s="228" t="n">
        <v>2</v>
      </c>
      <c r="B11" s="232"/>
      <c r="C11" s="232"/>
      <c r="D11" s="232"/>
      <c r="E11" s="232"/>
      <c r="F11" s="232"/>
    </row>
    <row r="12" customFormat="false" ht="23.25" hidden="false" customHeight="true" outlineLevel="0" collapsed="false">
      <c r="A12" s="228" t="s">
        <v>829</v>
      </c>
      <c r="B12" s="232"/>
      <c r="C12" s="232"/>
      <c r="D12" s="232"/>
      <c r="E12" s="232"/>
      <c r="F12" s="232"/>
    </row>
    <row r="13" customFormat="false" ht="23.25" hidden="false" customHeight="true" outlineLevel="0" collapsed="false">
      <c r="A13" s="228"/>
      <c r="B13" s="232"/>
      <c r="C13" s="232"/>
      <c r="D13" s="232"/>
      <c r="E13" s="232"/>
      <c r="F13" s="232"/>
    </row>
    <row r="14" customFormat="false" ht="23.25" hidden="false" customHeight="true" outlineLevel="0" collapsed="false">
      <c r="A14" s="228"/>
      <c r="B14" s="232"/>
      <c r="C14" s="232"/>
      <c r="D14" s="232"/>
      <c r="E14" s="232"/>
      <c r="F14" s="232"/>
    </row>
    <row r="15" customFormat="false" ht="23.25" hidden="false" customHeight="true" outlineLevel="0" collapsed="false">
      <c r="A15" s="228"/>
      <c r="B15" s="232"/>
      <c r="C15" s="232"/>
      <c r="D15" s="232"/>
      <c r="E15" s="232"/>
      <c r="F15" s="232"/>
    </row>
    <row r="16" customFormat="false" ht="30.75" hidden="false" customHeight="true" outlineLevel="0" collapsed="false">
      <c r="A16" s="228"/>
      <c r="B16" s="232"/>
      <c r="C16" s="232"/>
      <c r="D16" s="232"/>
      <c r="E16" s="232"/>
      <c r="F16" s="232"/>
    </row>
    <row r="17" customFormat="false" ht="12.75" hidden="false" customHeight="false" outlineLevel="0" collapsed="false">
      <c r="B17" s="233"/>
      <c r="C17" s="233"/>
      <c r="D17" s="233"/>
      <c r="E17" s="233"/>
      <c r="F17" s="233"/>
    </row>
  </sheetData>
  <mergeCells count="1"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sheetData>
    <row r="8" customFormat="false" ht="18.75" hidden="false" customHeight="false" outlineLevel="0" collapsed="false">
      <c r="A8" s="23" t="s">
        <v>5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15.75" hidden="false" customHeight="false" outlineLevel="0" collapsed="false">
      <c r="A9" s="24" t="s">
        <v>55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5.75" hidden="false" customHeight="false" outlineLevel="0" collapsed="false">
      <c r="A10" s="24" t="s">
        <v>56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5.75" hidden="false" customHeight="false" outlineLevel="0" collapsed="false">
      <c r="A11" s="25"/>
      <c r="C11" s="25"/>
    </row>
    <row r="13" customFormat="false" ht="25.5" hidden="false" customHeight="false" outlineLevel="0" collapsed="false">
      <c r="A13" s="26" t="s">
        <v>5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8" customFormat="false" ht="18" hidden="false" customHeight="false" outlineLevel="0" collapsed="false">
      <c r="A18" s="27" t="s">
        <v>58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43.5" hidden="false" customHeight="true" outlineLevel="0" collapsed="false">
      <c r="A19" s="28" t="s">
        <v>59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</row>
    <row r="23" customFormat="false" ht="18" hidden="false" customHeight="true" outlineLevel="0" collapsed="false">
      <c r="A23" s="28" t="s">
        <v>6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8" hidden="false" customHeight="true" outlineLevel="0" collapsed="false">
      <c r="A24" s="28" t="s">
        <v>6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7" customFormat="false" ht="18" hidden="false" customHeight="true" outlineLevel="0" collapsed="false">
      <c r="A27" s="28" t="s">
        <v>6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</row>
  </sheetData>
  <mergeCells count="9">
    <mergeCell ref="A8:L8"/>
    <mergeCell ref="A9:L9"/>
    <mergeCell ref="A10:L10"/>
    <mergeCell ref="A13:L13"/>
    <mergeCell ref="A18:L18"/>
    <mergeCell ref="A19:L19"/>
    <mergeCell ref="A23:L23"/>
    <mergeCell ref="A24:L24"/>
    <mergeCell ref="A27:L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9.28"/>
    <col collapsed="false" customWidth="true" hidden="false" outlineLevel="0" max="2" min="2" style="169" width="16.7"/>
    <col collapsed="false" customWidth="true" hidden="false" outlineLevel="0" max="3" min="3" style="169" width="26.28"/>
    <col collapsed="false" customWidth="true" hidden="false" outlineLevel="0" max="4" min="4" style="169" width="12.42"/>
    <col collapsed="false" customWidth="true" hidden="false" outlineLevel="0" max="5" min="5" style="169" width="18.7"/>
    <col collapsed="false" customWidth="true" hidden="false" outlineLevel="0" max="6" min="6" style="175" width="9.85"/>
    <col collapsed="false" customWidth="true" hidden="false" outlineLevel="0" max="7" min="7" style="175" width="7.28"/>
    <col collapsed="false" customWidth="true" hidden="false" outlineLevel="0" max="8" min="8" style="175" width="10.28"/>
    <col collapsed="false" customWidth="false" hidden="false" outlineLevel="0" max="9" min="9" style="169" width="9.14"/>
    <col collapsed="false" customWidth="true" hidden="false" outlineLevel="0" max="10" min="10" style="169" width="5.85"/>
    <col collapsed="false" customWidth="false" hidden="false" outlineLevel="0" max="257" min="11" style="169" width="9.14"/>
  </cols>
  <sheetData>
    <row r="7" s="236" customFormat="true" ht="12.75" hidden="false" customHeight="false" outlineLevel="0" collapsed="false">
      <c r="A7" s="234" t="s">
        <v>830</v>
      </c>
      <c r="B7" s="234"/>
      <c r="C7" s="234"/>
      <c r="D7" s="234"/>
      <c r="E7" s="234"/>
      <c r="F7" s="235"/>
      <c r="G7" s="235"/>
      <c r="H7" s="235"/>
    </row>
    <row r="8" s="236" customFormat="true" ht="12.75" hidden="false" customHeight="true" outlineLevel="0" collapsed="false">
      <c r="A8" s="237" t="s">
        <v>831</v>
      </c>
      <c r="B8" s="237"/>
      <c r="C8" s="237"/>
      <c r="D8" s="237"/>
      <c r="E8" s="237"/>
      <c r="F8" s="238"/>
      <c r="G8" s="238"/>
      <c r="H8" s="238"/>
      <c r="I8" s="239"/>
      <c r="J8" s="239"/>
    </row>
    <row r="9" customFormat="false" ht="24.75" hidden="false" customHeight="true" outlineLevel="0" collapsed="false">
      <c r="A9" s="237"/>
      <c r="B9" s="237"/>
      <c r="C9" s="237"/>
      <c r="D9" s="237"/>
      <c r="E9" s="237"/>
      <c r="F9" s="238"/>
      <c r="G9" s="238"/>
      <c r="H9" s="238"/>
      <c r="I9" s="239"/>
      <c r="J9" s="239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</row>
    <row r="10" customFormat="false" ht="12.75" hidden="false" customHeight="false" outlineLevel="0" collapsed="false">
      <c r="A10" s="237"/>
      <c r="B10" s="237"/>
      <c r="C10" s="237"/>
      <c r="D10" s="237"/>
      <c r="E10" s="237"/>
    </row>
    <row r="11" customFormat="false" ht="253.5" hidden="false" customHeight="true" outlineLevel="0" collapsed="false">
      <c r="A11" s="241"/>
      <c r="B11" s="241"/>
      <c r="C11" s="241"/>
      <c r="D11" s="241"/>
      <c r="E11" s="241"/>
    </row>
  </sheetData>
  <mergeCells count="4">
    <mergeCell ref="A8:E10"/>
    <mergeCell ref="K9:T9"/>
    <mergeCell ref="U9:X9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2" activeCellId="0" sqref="A112"/>
    </sheetView>
  </sheetViews>
  <sheetFormatPr defaultColWidth="9.13671875" defaultRowHeight="15" zeroHeight="tru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10.56"/>
    <col collapsed="false" customWidth="false" hidden="false" outlineLevel="0" max="5" min="3" style="3" width="9.14"/>
    <col collapsed="false" customWidth="true" hidden="false" outlineLevel="0" max="6" min="6" style="3" width="6.85"/>
    <col collapsed="false" customWidth="false" hidden="false" outlineLevel="0" max="10" min="7" style="3" width="9.14"/>
    <col collapsed="false" customWidth="true" hidden="false" outlineLevel="0" max="11" min="11" style="3" width="8.14"/>
    <col collapsed="false" customWidth="true" hidden="false" outlineLevel="0" max="12" min="12" style="3" width="45.42"/>
    <col collapsed="false" customWidth="true" hidden="true" outlineLevel="0" max="13" min="13" style="29" width="15.7"/>
    <col collapsed="false" customWidth="true" hidden="true" outlineLevel="0" max="52" min="14" style="30" width="15.7"/>
    <col collapsed="false" customWidth="false" hidden="true" outlineLevel="0" max="257" min="53" style="3" width="9.14"/>
  </cols>
  <sheetData>
    <row r="1" customFormat="false" ht="15" hidden="false" customHeight="false" outlineLevel="0" collapsed="false">
      <c r="A1" s="31" t="s">
        <v>6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O4" s="32" t="s">
        <v>64</v>
      </c>
      <c r="P4" s="32" t="s">
        <v>65</v>
      </c>
    </row>
    <row r="5" customFormat="false" ht="15" hidden="false" customHeight="false" outlineLevel="0" collapsed="false">
      <c r="A5" s="33" t="s">
        <v>6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O5" s="32"/>
      <c r="P5" s="32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O6" s="32" t="s">
        <v>67</v>
      </c>
      <c r="P6" s="32" t="n">
        <v>1</v>
      </c>
    </row>
    <row r="7" customFormat="false" ht="27" hidden="false" customHeight="false" outlineLevel="0" collapsed="false">
      <c r="A7" s="30"/>
      <c r="B7" s="30"/>
      <c r="C7" s="34" t="s">
        <v>68</v>
      </c>
      <c r="D7" s="30"/>
      <c r="E7" s="30"/>
      <c r="F7" s="30"/>
      <c r="G7" s="30"/>
      <c r="H7" s="30"/>
      <c r="I7" s="30"/>
      <c r="J7" s="35"/>
      <c r="K7" s="30"/>
      <c r="L7" s="30"/>
      <c r="O7" s="32" t="s">
        <v>69</v>
      </c>
      <c r="P7" s="32" t="n">
        <v>2</v>
      </c>
    </row>
    <row r="8" customFormat="false" ht="27" hidden="false" customHeight="false" outlineLevel="0" collapsed="false">
      <c r="A8" s="30"/>
      <c r="B8" s="30"/>
      <c r="C8" s="30"/>
      <c r="D8" s="30"/>
      <c r="E8" s="36"/>
      <c r="F8" s="30"/>
      <c r="G8" s="30"/>
      <c r="H8" s="30"/>
      <c r="I8" s="30"/>
      <c r="J8" s="30"/>
      <c r="K8" s="30"/>
      <c r="L8" s="30"/>
      <c r="O8" s="32" t="s">
        <v>70</v>
      </c>
      <c r="P8" s="32" t="n">
        <v>3</v>
      </c>
    </row>
    <row r="9" customFormat="false" ht="15" hidden="false" customHeight="false" outlineLevel="0" collapsed="false">
      <c r="A9" s="37" t="s">
        <v>71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O9" s="32" t="s">
        <v>72</v>
      </c>
      <c r="P9" s="32" t="n">
        <v>4</v>
      </c>
    </row>
    <row r="10" customFormat="false" ht="15" hidden="false" customHeight="false" outlineLevel="0" collapsed="false">
      <c r="A10" s="38" t="s">
        <v>73</v>
      </c>
      <c r="B10" s="38"/>
      <c r="C10" s="38"/>
      <c r="D10" s="38"/>
      <c r="E10" s="39"/>
      <c r="F10" s="38"/>
      <c r="G10" s="38"/>
      <c r="H10" s="38"/>
      <c r="I10" s="38"/>
      <c r="J10" s="38"/>
      <c r="K10" s="38"/>
      <c r="L10" s="38"/>
      <c r="O10" s="32" t="s">
        <v>74</v>
      </c>
      <c r="P10" s="32" t="n">
        <v>5</v>
      </c>
    </row>
    <row r="11" customFormat="false" ht="15" hidden="false" customHeight="false" outlineLevel="0" collapsed="false">
      <c r="A11" s="38" t="s">
        <v>75</v>
      </c>
      <c r="B11" s="40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29" t="n">
        <f aca="false">M12+M13+M14+M15+M16+M17+M18+M19</f>
        <v>2</v>
      </c>
      <c r="O11" s="32" t="s">
        <v>76</v>
      </c>
      <c r="P11" s="32" t="n">
        <v>6</v>
      </c>
    </row>
    <row r="12" customFormat="false" ht="21" hidden="false" customHeight="true" outlineLevel="0" collapsed="false">
      <c r="A12" s="41" t="s">
        <v>77</v>
      </c>
      <c r="B12" s="41"/>
      <c r="C12" s="41"/>
      <c r="D12" s="41"/>
      <c r="E12" s="41"/>
      <c r="F12" s="41"/>
      <c r="G12" s="42" t="s">
        <v>78</v>
      </c>
      <c r="H12" s="42"/>
      <c r="I12" s="42"/>
      <c r="J12" s="42"/>
      <c r="K12" s="42"/>
      <c r="L12" s="42"/>
      <c r="M12" s="29" t="b">
        <f aca="false">ISBLANK(G12)</f>
        <v>0</v>
      </c>
      <c r="O12" s="32" t="s">
        <v>79</v>
      </c>
      <c r="P12" s="32" t="n">
        <v>7</v>
      </c>
    </row>
    <row r="13" customFormat="false" ht="51" hidden="false" customHeight="true" outlineLevel="0" collapsed="false">
      <c r="A13" s="41" t="s">
        <v>80</v>
      </c>
      <c r="B13" s="41"/>
      <c r="C13" s="41"/>
      <c r="D13" s="41"/>
      <c r="E13" s="41"/>
      <c r="F13" s="41"/>
      <c r="G13" s="42" t="s">
        <v>81</v>
      </c>
      <c r="H13" s="42"/>
      <c r="I13" s="42"/>
      <c r="J13" s="42"/>
      <c r="K13" s="42"/>
      <c r="L13" s="42"/>
      <c r="M13" s="29" t="b">
        <f aca="false">ISBLANK(G13)</f>
        <v>0</v>
      </c>
      <c r="O13" s="32" t="s">
        <v>82</v>
      </c>
      <c r="P13" s="32" t="n">
        <v>8</v>
      </c>
    </row>
    <row r="14" customFormat="false" ht="41.25" hidden="false" customHeight="true" outlineLevel="0" collapsed="false">
      <c r="A14" s="41" t="s">
        <v>83</v>
      </c>
      <c r="B14" s="41"/>
      <c r="C14" s="41"/>
      <c r="D14" s="41"/>
      <c r="E14" s="41"/>
      <c r="F14" s="41"/>
      <c r="G14" s="42" t="s">
        <v>84</v>
      </c>
      <c r="H14" s="42"/>
      <c r="I14" s="42"/>
      <c r="J14" s="42"/>
      <c r="K14" s="42"/>
      <c r="L14" s="42"/>
      <c r="M14" s="29" t="b">
        <f aca="false">ISBLANK(G14)</f>
        <v>0</v>
      </c>
      <c r="O14" s="32" t="s">
        <v>85</v>
      </c>
      <c r="P14" s="32" t="n">
        <v>9</v>
      </c>
    </row>
    <row r="15" customFormat="false" ht="41.25" hidden="false" customHeight="true" outlineLevel="0" collapsed="false">
      <c r="A15" s="41" t="s">
        <v>86</v>
      </c>
      <c r="B15" s="41"/>
      <c r="C15" s="41"/>
      <c r="D15" s="41"/>
      <c r="E15" s="41"/>
      <c r="F15" s="41"/>
      <c r="G15" s="42" t="s">
        <v>87</v>
      </c>
      <c r="H15" s="42"/>
      <c r="I15" s="42"/>
      <c r="J15" s="42"/>
      <c r="K15" s="42"/>
      <c r="L15" s="42"/>
      <c r="M15" s="29" t="b">
        <f aca="false">ISBLANK(G15)</f>
        <v>0</v>
      </c>
      <c r="O15" s="32" t="s">
        <v>88</v>
      </c>
      <c r="P15" s="32" t="n">
        <v>10</v>
      </c>
    </row>
    <row r="16" customFormat="false" ht="41.25" hidden="false" customHeight="true" outlineLevel="0" collapsed="false">
      <c r="A16" s="41" t="s">
        <v>89</v>
      </c>
      <c r="B16" s="41"/>
      <c r="C16" s="41"/>
      <c r="D16" s="41"/>
      <c r="E16" s="41"/>
      <c r="F16" s="41"/>
      <c r="G16" s="42" t="s">
        <v>90</v>
      </c>
      <c r="H16" s="42"/>
      <c r="I16" s="42"/>
      <c r="J16" s="42"/>
      <c r="K16" s="42"/>
      <c r="L16" s="42"/>
      <c r="M16" s="29" t="b">
        <f aca="false">ISBLANK(G16)</f>
        <v>0</v>
      </c>
      <c r="O16" s="32" t="s">
        <v>91</v>
      </c>
      <c r="P16" s="32" t="n">
        <v>11</v>
      </c>
    </row>
    <row r="17" customFormat="false" ht="41.25" hidden="false" customHeight="true" outlineLevel="0" collapsed="false">
      <c r="A17" s="41" t="s">
        <v>92</v>
      </c>
      <c r="B17" s="41"/>
      <c r="C17" s="41"/>
      <c r="D17" s="41"/>
      <c r="E17" s="41"/>
      <c r="F17" s="41"/>
      <c r="G17" s="42"/>
      <c r="H17" s="42"/>
      <c r="I17" s="42"/>
      <c r="J17" s="42"/>
      <c r="K17" s="42"/>
      <c r="L17" s="42"/>
      <c r="M17" s="29" t="b">
        <f aca="false">ISBLANK(G17)</f>
        <v>1</v>
      </c>
      <c r="O17" s="32" t="s">
        <v>93</v>
      </c>
      <c r="P17" s="32" t="n">
        <v>12</v>
      </c>
    </row>
    <row r="18" customFormat="false" ht="14.25" hidden="false" customHeight="true" outlineLevel="0" collapsed="false">
      <c r="A18" s="43" t="s">
        <v>94</v>
      </c>
      <c r="B18" s="44"/>
      <c r="C18" s="44"/>
      <c r="D18" s="44"/>
      <c r="E18" s="44"/>
      <c r="F18" s="44"/>
      <c r="G18" s="45"/>
      <c r="H18" s="45"/>
      <c r="I18" s="45"/>
      <c r="J18" s="46"/>
      <c r="K18" s="45"/>
      <c r="L18" s="45"/>
      <c r="M18" s="47" t="b">
        <f aca="false">ISBLANK(G18)</f>
        <v>1</v>
      </c>
      <c r="O18" s="32" t="s">
        <v>95</v>
      </c>
      <c r="P18" s="32" t="n">
        <v>13</v>
      </c>
    </row>
    <row r="19" customFormat="false" ht="14.25" hidden="true" customHeight="tru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O19" s="32" t="s">
        <v>96</v>
      </c>
      <c r="P19" s="32" t="n">
        <v>14</v>
      </c>
    </row>
    <row r="20" customFormat="false" ht="14.25" hidden="true" customHeight="true" outlineLevel="0" collapsed="false">
      <c r="A20" s="48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O20" s="32" t="s">
        <v>97</v>
      </c>
      <c r="P20" s="32" t="n">
        <v>15</v>
      </c>
    </row>
    <row r="21" customFormat="false" ht="15.75" hidden="true" customHeight="false" outlineLevel="0" collapsed="false">
      <c r="A21" s="7" t="s">
        <v>98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O21" s="32" t="s">
        <v>99</v>
      </c>
      <c r="P21" s="32" t="n">
        <v>16</v>
      </c>
    </row>
    <row r="22" customFormat="false" ht="15" hidden="true" customHeight="true" outlineLevel="0" collapsed="false">
      <c r="A22" s="49" t="s">
        <v>100</v>
      </c>
      <c r="B22" s="49"/>
      <c r="C22" s="49"/>
      <c r="D22" s="49"/>
      <c r="E22" s="50"/>
      <c r="F22" s="50"/>
      <c r="G22" s="50"/>
      <c r="H22" s="30"/>
      <c r="I22" s="30"/>
      <c r="J22" s="30"/>
      <c r="K22" s="30"/>
      <c r="L22" s="30"/>
      <c r="O22" s="32" t="s">
        <v>101</v>
      </c>
      <c r="P22" s="32" t="n">
        <v>17</v>
      </c>
    </row>
    <row r="23" customFormat="false" ht="15.75" hidden="false" customHeight="false" outlineLevel="0" collapsed="false">
      <c r="A23" s="7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O23" s="32" t="s">
        <v>102</v>
      </c>
      <c r="P23" s="32" t="n">
        <v>18</v>
      </c>
    </row>
    <row r="24" customFormat="false" ht="15.75" hidden="false" customHeight="false" outlineLevel="0" collapsed="false">
      <c r="A24" s="7" t="s">
        <v>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O24" s="32" t="s">
        <v>103</v>
      </c>
      <c r="P24" s="32" t="n">
        <v>19</v>
      </c>
    </row>
    <row r="25" customFormat="false" ht="15" hidden="false" customHeight="true" outlineLevel="0" collapsed="false">
      <c r="A25" s="49" t="s">
        <v>104</v>
      </c>
      <c r="B25" s="49"/>
      <c r="C25" s="49"/>
      <c r="D25" s="49"/>
      <c r="M25" s="51"/>
      <c r="N25" s="3"/>
      <c r="O25" s="52" t="s">
        <v>105</v>
      </c>
      <c r="P25" s="52" t="n">
        <v>20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</row>
    <row r="26" customFormat="false" ht="15.75" hidden="false" customHeight="false" outlineLevel="0" collapsed="false">
      <c r="A26" s="7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O26" s="32" t="s">
        <v>106</v>
      </c>
      <c r="P26" s="32" t="n">
        <v>21</v>
      </c>
    </row>
    <row r="27" customFormat="false" ht="15.75" hidden="false" customHeight="false" outlineLevel="0" collapsed="false">
      <c r="A27" s="7" t="s">
        <v>107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O27" s="32" t="s">
        <v>108</v>
      </c>
      <c r="P27" s="32" t="n">
        <v>22</v>
      </c>
    </row>
    <row r="28" customFormat="false" ht="15.75" hidden="false" customHeight="false" outlineLevel="0" collapsed="false">
      <c r="A28" s="7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O28" s="32" t="s">
        <v>109</v>
      </c>
      <c r="P28" s="32" t="n">
        <v>23</v>
      </c>
    </row>
    <row r="29" customFormat="false" ht="15" hidden="false" customHeight="false" outlineLevel="0" collapsed="false">
      <c r="A29" s="53" t="s">
        <v>110</v>
      </c>
      <c r="B29" s="54"/>
      <c r="C29" s="54"/>
      <c r="D29" s="30"/>
      <c r="E29" s="30"/>
      <c r="F29" s="30"/>
      <c r="G29" s="30"/>
      <c r="H29" s="30"/>
      <c r="I29" s="30"/>
      <c r="J29" s="30"/>
      <c r="K29" s="30"/>
      <c r="L29" s="30"/>
      <c r="O29" s="32" t="s">
        <v>111</v>
      </c>
      <c r="P29" s="32" t="n">
        <v>24</v>
      </c>
    </row>
    <row r="30" customFormat="false" ht="15" hidden="false" customHeight="false" outlineLevel="0" collapsed="false">
      <c r="A30" s="53" t="s">
        <v>112</v>
      </c>
      <c r="B30" s="54"/>
      <c r="C30" s="54"/>
      <c r="D30" s="30"/>
      <c r="E30" s="30"/>
      <c r="F30" s="30"/>
      <c r="G30" s="30"/>
      <c r="H30" s="30"/>
      <c r="I30" s="30"/>
      <c r="J30" s="30"/>
      <c r="K30" s="30"/>
      <c r="L30" s="30"/>
      <c r="O30" s="32" t="s">
        <v>113</v>
      </c>
      <c r="P30" s="32" t="n">
        <v>27</v>
      </c>
    </row>
    <row r="31" customFormat="false" ht="15" hidden="false" customHeight="false" outlineLevel="0" collapsed="false">
      <c r="A31" s="53" t="s">
        <v>114</v>
      </c>
      <c r="B31" s="54"/>
      <c r="C31" s="54"/>
      <c r="D31" s="54"/>
      <c r="E31" s="30"/>
      <c r="F31" s="30"/>
      <c r="G31" s="30"/>
      <c r="H31" s="30"/>
      <c r="I31" s="30"/>
      <c r="J31" s="30"/>
      <c r="K31" s="30"/>
      <c r="L31" s="30"/>
      <c r="O31" s="32" t="s">
        <v>115</v>
      </c>
      <c r="P31" s="32" t="n">
        <v>28</v>
      </c>
    </row>
    <row r="32" customFormat="false" ht="15" hidden="false" customHeight="false" outlineLevel="0" collapsed="false">
      <c r="A32" s="53" t="s">
        <v>116</v>
      </c>
      <c r="B32" s="54"/>
      <c r="C32" s="54"/>
      <c r="D32" s="30"/>
      <c r="E32" s="30"/>
      <c r="F32" s="30"/>
      <c r="G32" s="30"/>
      <c r="H32" s="30"/>
      <c r="I32" s="30"/>
      <c r="J32" s="30"/>
      <c r="K32" s="30"/>
      <c r="L32" s="30"/>
      <c r="O32" s="32" t="s">
        <v>117</v>
      </c>
      <c r="P32" s="32" t="n">
        <v>29</v>
      </c>
    </row>
    <row r="33" customFormat="false" ht="15" hidden="false" customHeight="false" outlineLevel="0" collapsed="false">
      <c r="A33" s="53" t="s">
        <v>118</v>
      </c>
      <c r="B33" s="54"/>
      <c r="C33" s="54"/>
      <c r="D33" s="30"/>
      <c r="E33" s="30"/>
      <c r="F33" s="30"/>
      <c r="G33" s="30"/>
      <c r="H33" s="30"/>
      <c r="I33" s="30"/>
      <c r="J33" s="30"/>
      <c r="K33" s="30"/>
      <c r="L33" s="30"/>
      <c r="O33" s="32" t="s">
        <v>119</v>
      </c>
      <c r="P33" s="32" t="n">
        <v>30</v>
      </c>
    </row>
    <row r="34" customFormat="false" ht="15" hidden="false" customHeight="false" outlineLevel="0" collapsed="false">
      <c r="A34" s="53" t="s">
        <v>120</v>
      </c>
      <c r="B34" s="54"/>
      <c r="C34" s="54"/>
      <c r="D34" s="30"/>
      <c r="E34" s="30"/>
      <c r="F34" s="30"/>
      <c r="G34" s="30"/>
      <c r="H34" s="30"/>
      <c r="I34" s="30"/>
      <c r="J34" s="30"/>
      <c r="K34" s="30"/>
      <c r="L34" s="30"/>
      <c r="O34" s="32" t="s">
        <v>121</v>
      </c>
      <c r="P34" s="32" t="n">
        <v>31</v>
      </c>
    </row>
    <row r="35" customFormat="false" ht="15" hidden="false" customHeight="false" outlineLevel="0" collapsed="false">
      <c r="A35" s="53" t="s">
        <v>38</v>
      </c>
      <c r="B35" s="54"/>
      <c r="C35" s="30"/>
      <c r="D35" s="30"/>
      <c r="E35" s="30"/>
      <c r="F35" s="30"/>
      <c r="G35" s="30"/>
      <c r="H35" s="30"/>
      <c r="I35" s="30"/>
      <c r="J35" s="30"/>
      <c r="K35" s="30"/>
      <c r="L35" s="30"/>
      <c r="O35" s="32" t="s">
        <v>122</v>
      </c>
      <c r="P35" s="32" t="n">
        <v>32</v>
      </c>
    </row>
    <row r="36" customFormat="false" ht="15" hidden="false" customHeight="false" outlineLevel="0" collapsed="false">
      <c r="A36" s="53" t="s">
        <v>43</v>
      </c>
      <c r="B36" s="54"/>
      <c r="C36" s="54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18.75" hidden="true" customHeight="false" outlineLevel="0" collapsed="false">
      <c r="A37" s="55" t="s">
        <v>12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8" customFormat="false" ht="18.75" hidden="true" customHeight="false" outlineLevel="0" collapsed="false">
      <c r="A38" s="56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N38" s="47"/>
    </row>
    <row r="39" customFormat="false" ht="15.75" hidden="true" customHeight="false" outlineLevel="0" collapsed="false">
      <c r="A39" s="57" t="s">
        <v>124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N39" s="47"/>
    </row>
    <row r="40" customFormat="false" ht="15" hidden="tru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M40" s="51" t="n">
        <f aca="false">M41+M43+M44+M47+M50</f>
        <v>5</v>
      </c>
      <c r="N40" s="59"/>
    </row>
    <row r="41" customFormat="false" ht="30.75" hidden="true" customHeight="true" outlineLevel="0" collapsed="false">
      <c r="A41" s="60" t="s">
        <v>125</v>
      </c>
      <c r="B41" s="60"/>
      <c r="C41" s="60"/>
      <c r="D41" s="61"/>
      <c r="E41" s="61"/>
      <c r="F41" s="61"/>
      <c r="G41" s="61"/>
      <c r="H41" s="61"/>
      <c r="I41" s="61"/>
      <c r="J41" s="61"/>
      <c r="K41" s="61"/>
      <c r="M41" s="51" t="b">
        <f aca="false">ISBLANK(D41)</f>
        <v>1</v>
      </c>
      <c r="N41" s="59"/>
      <c r="O41" s="62"/>
    </row>
    <row r="42" customFormat="false" ht="32.25" hidden="true" customHeight="true" outlineLevel="0" collapsed="false">
      <c r="A42" s="60" t="s">
        <v>126</v>
      </c>
      <c r="B42" s="60"/>
      <c r="C42" s="60"/>
      <c r="D42" s="63"/>
      <c r="E42" s="63"/>
      <c r="F42" s="63"/>
      <c r="G42" s="63"/>
      <c r="H42" s="63"/>
      <c r="I42" s="63"/>
      <c r="J42" s="63"/>
      <c r="K42" s="63"/>
      <c r="M42" s="51" t="b">
        <f aca="false">ISBLANK(D42)</f>
        <v>1</v>
      </c>
      <c r="N42" s="64" t="s">
        <v>127</v>
      </c>
      <c r="O42" s="62"/>
    </row>
    <row r="43" customFormat="false" ht="15.75" hidden="true" customHeight="true" outlineLevel="0" collapsed="false">
      <c r="A43" s="65" t="s">
        <v>128</v>
      </c>
      <c r="B43" s="65"/>
      <c r="C43" s="65"/>
      <c r="D43" s="63"/>
      <c r="E43" s="63"/>
      <c r="F43" s="63"/>
      <c r="G43" s="63"/>
      <c r="H43" s="63"/>
      <c r="I43" s="63"/>
      <c r="J43" s="63"/>
      <c r="K43" s="63"/>
      <c r="M43" s="51" t="b">
        <f aca="false">ISBLANK(D43)</f>
        <v>1</v>
      </c>
      <c r="N43" s="64" t="e">
        <f aca="false">VLOOKUP(D43,O6:P35,2,FALSE())</f>
        <v>#N/A</v>
      </c>
      <c r="O43" s="62"/>
      <c r="U43" s="66"/>
      <c r="V43" s="66"/>
    </row>
    <row r="44" customFormat="false" ht="15.75" hidden="true" customHeight="true" outlineLevel="0" collapsed="false">
      <c r="A44" s="65" t="s">
        <v>129</v>
      </c>
      <c r="B44" s="65"/>
      <c r="C44" s="65"/>
      <c r="D44" s="63"/>
      <c r="E44" s="63"/>
      <c r="F44" s="63"/>
      <c r="G44" s="63"/>
      <c r="H44" s="63"/>
      <c r="I44" s="63"/>
      <c r="J44" s="63"/>
      <c r="K44" s="63"/>
      <c r="M44" s="51" t="b">
        <f aca="false">ISBLANK(D44)</f>
        <v>1</v>
      </c>
      <c r="N44" s="59"/>
      <c r="O44" s="62"/>
    </row>
    <row r="45" customFormat="false" ht="46.5" hidden="true" customHeight="true" outlineLevel="0" collapsed="false">
      <c r="A45" s="67" t="s">
        <v>130</v>
      </c>
      <c r="B45" s="67"/>
      <c r="C45" s="67"/>
      <c r="D45" s="63"/>
      <c r="E45" s="63"/>
      <c r="F45" s="63"/>
      <c r="G45" s="63"/>
      <c r="H45" s="63"/>
      <c r="I45" s="63"/>
      <c r="J45" s="63"/>
      <c r="K45" s="63"/>
      <c r="M45" s="51" t="b">
        <f aca="false">ISBLANK(D45)</f>
        <v>1</v>
      </c>
      <c r="N45" s="59"/>
    </row>
    <row r="46" customFormat="false" ht="15.75" hidden="true" customHeight="true" outlineLevel="0" collapsed="false">
      <c r="A46" s="68" t="s">
        <v>131</v>
      </c>
      <c r="B46" s="68"/>
      <c r="C46" s="68"/>
      <c r="D46" s="63"/>
      <c r="E46" s="63"/>
      <c r="F46" s="63"/>
      <c r="G46" s="63"/>
      <c r="H46" s="63"/>
      <c r="I46" s="63"/>
      <c r="J46" s="63"/>
      <c r="K46" s="63"/>
      <c r="M46" s="51" t="b">
        <f aca="false">ISBLANK(D46)</f>
        <v>1</v>
      </c>
      <c r="N46" s="59"/>
    </row>
    <row r="47" customFormat="false" ht="48" hidden="true" customHeight="true" outlineLevel="0" collapsed="false">
      <c r="A47" s="67" t="s">
        <v>132</v>
      </c>
      <c r="B47" s="67"/>
      <c r="C47" s="67"/>
      <c r="D47" s="63"/>
      <c r="E47" s="63"/>
      <c r="F47" s="63"/>
      <c r="G47" s="63"/>
      <c r="H47" s="63"/>
      <c r="I47" s="63"/>
      <c r="J47" s="63"/>
      <c r="K47" s="63"/>
      <c r="M47" s="51" t="b">
        <f aca="false">ISBLANK(D47)</f>
        <v>1</v>
      </c>
      <c r="N47" s="59"/>
    </row>
    <row r="48" customFormat="false" ht="15.75" hidden="true" customHeight="true" outlineLevel="0" collapsed="false">
      <c r="A48" s="68" t="s">
        <v>131</v>
      </c>
      <c r="B48" s="68"/>
      <c r="C48" s="68"/>
      <c r="D48" s="63"/>
      <c r="E48" s="63"/>
      <c r="F48" s="63"/>
      <c r="G48" s="63"/>
      <c r="H48" s="63"/>
      <c r="I48" s="63"/>
      <c r="J48" s="63"/>
      <c r="K48" s="63"/>
      <c r="M48" s="51" t="b">
        <f aca="false">ISBLANK(D48)</f>
        <v>1</v>
      </c>
      <c r="N48" s="59"/>
    </row>
    <row r="49" customFormat="false" ht="15.75" hidden="true" customHeight="true" outlineLevel="0" collapsed="false">
      <c r="A49" s="65" t="s">
        <v>133</v>
      </c>
      <c r="B49" s="65"/>
      <c r="C49" s="65"/>
      <c r="D49" s="63"/>
      <c r="E49" s="63"/>
      <c r="F49" s="63"/>
      <c r="G49" s="63"/>
      <c r="H49" s="63"/>
      <c r="I49" s="63"/>
      <c r="J49" s="63"/>
      <c r="K49" s="63"/>
      <c r="M49" s="51" t="b">
        <f aca="false">ISBLANK(D49)</f>
        <v>1</v>
      </c>
      <c r="N49" s="59"/>
    </row>
    <row r="50" customFormat="false" ht="15.75" hidden="true" customHeight="true" outlineLevel="0" collapsed="false">
      <c r="A50" s="69" t="s">
        <v>134</v>
      </c>
      <c r="B50" s="69"/>
      <c r="C50" s="69"/>
      <c r="D50" s="63"/>
      <c r="E50" s="63"/>
      <c r="F50" s="63"/>
      <c r="G50" s="63"/>
      <c r="H50" s="63"/>
      <c r="I50" s="63"/>
      <c r="J50" s="63"/>
      <c r="K50" s="63"/>
      <c r="M50" s="51" t="b">
        <f aca="false">ISBLANK(D50)</f>
        <v>1</v>
      </c>
      <c r="N50" s="59"/>
    </row>
    <row r="51" customFormat="false" ht="29.25" hidden="true" customHeight="true" outlineLevel="0" collapsed="false">
      <c r="A51" s="70" t="s">
        <v>135</v>
      </c>
      <c r="B51" s="70"/>
      <c r="C51" s="70"/>
      <c r="D51" s="63"/>
      <c r="E51" s="63"/>
      <c r="F51" s="63"/>
      <c r="G51" s="63"/>
      <c r="H51" s="63"/>
      <c r="I51" s="63"/>
      <c r="J51" s="63"/>
      <c r="K51" s="63"/>
      <c r="M51" s="51" t="b">
        <f aca="false">ISBLANK(D51)</f>
        <v>1</v>
      </c>
      <c r="N51" s="59"/>
      <c r="R51" s="71"/>
    </row>
    <row r="52" customFormat="false" ht="32.25" hidden="true" customHeight="true" outlineLevel="0" collapsed="false">
      <c r="A52" s="70" t="s">
        <v>136</v>
      </c>
      <c r="B52" s="70"/>
      <c r="C52" s="70"/>
      <c r="D52" s="63"/>
      <c r="E52" s="63"/>
      <c r="F52" s="63"/>
      <c r="G52" s="63"/>
      <c r="H52" s="63"/>
      <c r="I52" s="63"/>
      <c r="J52" s="63"/>
      <c r="K52" s="63"/>
      <c r="M52" s="51" t="b">
        <f aca="false">ISBLANK(D52)</f>
        <v>1</v>
      </c>
      <c r="N52" s="59"/>
    </row>
    <row r="53" customFormat="false" ht="33" hidden="true" customHeight="true" outlineLevel="0" collapsed="false">
      <c r="A53" s="70" t="s">
        <v>137</v>
      </c>
      <c r="B53" s="70"/>
      <c r="C53" s="70"/>
      <c r="D53" s="72"/>
      <c r="E53" s="72"/>
      <c r="F53" s="72"/>
      <c r="G53" s="72"/>
      <c r="H53" s="72"/>
      <c r="I53" s="72"/>
      <c r="J53" s="72"/>
      <c r="K53" s="72"/>
      <c r="M53" s="51" t="b">
        <f aca="false">ISBLANK(D53)</f>
        <v>1</v>
      </c>
      <c r="N53" s="73" t="n">
        <f aca="false">ISBLANK(D50)+ISERROR(O53)+ISERROR(P53)+ISERROR(R53)</f>
        <v>4</v>
      </c>
      <c r="O53" s="73" t="e">
        <f aca="false">FIND("@",D53,1)</f>
        <v>#VALUE!</v>
      </c>
      <c r="P53" s="71" t="e">
        <f aca="false">FIND(".",D53,O53)</f>
        <v>#VALUE!</v>
      </c>
      <c r="Q53" s="71"/>
      <c r="R53" s="71" t="e">
        <f aca="false">P53&lt;O53</f>
        <v>#VALUE!</v>
      </c>
    </row>
    <row r="54" customFormat="false" ht="15.75" hidden="true" customHeight="false" outlineLevel="0" collapsed="false">
      <c r="A54" s="7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N54" s="47"/>
    </row>
    <row r="55" customFormat="false" ht="15.75" hidden="false" customHeight="false" outlineLevel="0" collapsed="false">
      <c r="P55" s="74"/>
      <c r="Q55" s="74"/>
      <c r="R55" s="74"/>
      <c r="S55" s="75"/>
      <c r="T55" s="75"/>
      <c r="U55" s="75"/>
      <c r="V55" s="75"/>
      <c r="W55" s="75"/>
      <c r="X55" s="75"/>
      <c r="Y55" s="75"/>
      <c r="Z55" s="75"/>
    </row>
    <row r="56" customFormat="false" ht="18.75" hidden="false" customHeight="false" outlineLevel="0" collapsed="false">
      <c r="A56" s="55" t="s">
        <v>2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customFormat="false" ht="15.75" hidden="false" customHeight="false" outlineLevel="0" collapsed="false">
      <c r="A57" s="30" t="s">
        <v>138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</row>
    <row r="58" customFormat="false" ht="15.75" hidden="false" customHeight="true" outlineLevel="0" collapsed="false">
      <c r="A58" s="76" t="s">
        <v>139</v>
      </c>
      <c r="B58" s="77"/>
      <c r="C58" s="77"/>
      <c r="D58" s="77"/>
      <c r="E58" s="77"/>
      <c r="F58" s="77"/>
      <c r="G58" s="77"/>
      <c r="H58" s="77"/>
      <c r="I58" s="77"/>
      <c r="J58" s="77"/>
      <c r="K58" s="78"/>
      <c r="L58" s="30"/>
      <c r="M58" s="29" t="n">
        <f aca="false">M60+M70+M80+M83+M86+M91+M95+M99+M103</f>
        <v>4</v>
      </c>
    </row>
    <row r="59" customFormat="false" ht="15.75" hidden="false" customHeight="true" outlineLevel="0" collapsed="false">
      <c r="A59" s="79" t="s">
        <v>140</v>
      </c>
      <c r="B59" s="47"/>
      <c r="C59" s="47"/>
      <c r="D59" s="47"/>
      <c r="E59" s="47"/>
      <c r="F59" s="47"/>
      <c r="G59" s="47"/>
      <c r="H59" s="47"/>
      <c r="I59" s="47"/>
      <c r="J59" s="47"/>
      <c r="K59" s="80"/>
      <c r="L59" s="30"/>
    </row>
    <row r="60" customFormat="false" ht="113.25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30"/>
      <c r="M60" s="29" t="b">
        <f aca="false">ISBLANK(A60)</f>
        <v>1</v>
      </c>
      <c r="O60" s="30" t="s">
        <v>141</v>
      </c>
    </row>
    <row r="61" customFormat="false" ht="16.5" hidden="false" customHeight="false" outlineLevel="0" collapsed="false">
      <c r="A61" s="82"/>
      <c r="B61" s="83"/>
      <c r="C61" s="83"/>
      <c r="D61" s="83"/>
      <c r="E61" s="83"/>
      <c r="F61" s="83"/>
      <c r="G61" s="83"/>
      <c r="H61" s="83"/>
      <c r="I61" s="83"/>
      <c r="J61" s="83"/>
      <c r="K61" s="84"/>
      <c r="L61" s="30"/>
    </row>
    <row r="62" customFormat="false" ht="15.75" hidden="false" customHeight="false" outlineLevel="0" collapsed="false">
      <c r="A62" s="76" t="s">
        <v>142</v>
      </c>
      <c r="B62" s="77"/>
      <c r="C62" s="77"/>
      <c r="D62" s="77"/>
      <c r="E62" s="77"/>
      <c r="F62" s="77"/>
      <c r="G62" s="77"/>
      <c r="H62" s="77"/>
      <c r="I62" s="77"/>
      <c r="J62" s="77"/>
      <c r="K62" s="78"/>
      <c r="L62" s="30"/>
      <c r="N62" s="85"/>
      <c r="O62" s="85"/>
      <c r="P62" s="85"/>
      <c r="Q62" s="85"/>
      <c r="R62" s="85"/>
      <c r="S62" s="85"/>
      <c r="T62" s="85"/>
    </row>
    <row r="63" customFormat="false" ht="16.5" hidden="false" customHeight="false" outlineLevel="0" collapsed="false">
      <c r="A63" s="86"/>
      <c r="B63" s="47"/>
      <c r="C63" s="47"/>
      <c r="D63" s="47"/>
      <c r="E63" s="47"/>
      <c r="F63" s="47"/>
      <c r="G63" s="47"/>
      <c r="H63" s="47"/>
      <c r="I63" s="47"/>
      <c r="J63" s="47"/>
      <c r="K63" s="80"/>
      <c r="L63" s="30"/>
      <c r="M63" s="29" t="n">
        <f aca="false">M64+M65</f>
        <v>0</v>
      </c>
      <c r="N63" s="85"/>
      <c r="O63" s="85"/>
      <c r="P63" s="85"/>
      <c r="Q63" s="85"/>
      <c r="R63" s="85"/>
      <c r="S63" s="85"/>
      <c r="T63" s="85"/>
    </row>
    <row r="64" customFormat="false" ht="16.5" hidden="false" customHeight="true" outlineLevel="0" collapsed="false">
      <c r="A64" s="86"/>
      <c r="B64" s="87" t="s">
        <v>143</v>
      </c>
      <c r="C64" s="88" t="s">
        <v>144</v>
      </c>
      <c r="D64" s="88"/>
      <c r="E64" s="88"/>
      <c r="F64" s="88"/>
      <c r="G64" s="88"/>
      <c r="H64" s="88"/>
      <c r="I64" s="88"/>
      <c r="J64" s="88"/>
      <c r="K64" s="89" t="n">
        <f aca="false">Q66</f>
        <v>4</v>
      </c>
      <c r="L64" s="90" t="n">
        <f aca="false">IF(ISNA(K64),-1,K64)</f>
        <v>4</v>
      </c>
      <c r="M64" s="29" t="b">
        <f aca="false">ISBLANK(C64)</f>
        <v>0</v>
      </c>
      <c r="N64" s="85"/>
      <c r="O64" s="85"/>
      <c r="P64" s="85"/>
      <c r="Q64" s="85"/>
      <c r="R64" s="85"/>
      <c r="S64" s="85"/>
      <c r="T64" s="85"/>
    </row>
    <row r="65" customFormat="false" ht="15" hidden="false" customHeight="true" outlineLevel="0" collapsed="false">
      <c r="A65" s="91"/>
      <c r="B65" s="87"/>
      <c r="C65" s="92" t="s">
        <v>145</v>
      </c>
      <c r="D65" s="92"/>
      <c r="E65" s="92"/>
      <c r="F65" s="92"/>
      <c r="G65" s="92"/>
      <c r="H65" s="92"/>
      <c r="I65" s="92"/>
      <c r="J65" s="92"/>
      <c r="K65" s="93"/>
      <c r="L65" s="30"/>
      <c r="M65" s="29" t="b">
        <f aca="false">ISBLANK(C66)</f>
        <v>0</v>
      </c>
      <c r="N65" s="85"/>
      <c r="O65" s="85"/>
      <c r="P65" s="94" t="s">
        <v>146</v>
      </c>
      <c r="Q65" s="94" t="s">
        <v>147</v>
      </c>
      <c r="R65" s="85"/>
      <c r="S65" s="85"/>
      <c r="T65" s="85"/>
    </row>
    <row r="66" customFormat="false" ht="16.5" hidden="false" customHeight="true" outlineLevel="0" collapsed="false">
      <c r="A66" s="91"/>
      <c r="B66" s="87" t="s">
        <v>148</v>
      </c>
      <c r="C66" s="88" t="s">
        <v>149</v>
      </c>
      <c r="D66" s="88"/>
      <c r="E66" s="88"/>
      <c r="F66" s="88"/>
      <c r="G66" s="88"/>
      <c r="H66" s="88"/>
      <c r="I66" s="88"/>
      <c r="J66" s="88"/>
      <c r="K66" s="93" t="e">
        <f aca="false">P66</f>
        <v>#N/A</v>
      </c>
      <c r="L66" s="95" t="n">
        <f aca="false">IF(ISNA(K66),-1,K66)</f>
        <v>-1</v>
      </c>
      <c r="M66" s="30" t="b">
        <f aca="false">ISNA(K66)</f>
        <v>1</v>
      </c>
      <c r="N66" s="85"/>
      <c r="O66" s="96" t="str">
        <f aca="false">C64</f>
        <v>Община</v>
      </c>
      <c r="P66" s="96" t="e">
        <f aca="false">VLOOKUP(C66,O69:P332,2,FALSE())</f>
        <v>#N/A</v>
      </c>
      <c r="Q66" s="85" t="n">
        <f aca="false">VLOOKUP(O66,Q69:R73,2,FALSE())</f>
        <v>4</v>
      </c>
      <c r="R66" s="85"/>
      <c r="S66" s="85"/>
      <c r="T66" s="85"/>
    </row>
    <row r="67" customFormat="false" ht="16.5" hidden="false" customHeight="false" outlineLevel="0" collapsed="false">
      <c r="A67" s="86"/>
      <c r="B67" s="47"/>
      <c r="C67" s="47"/>
      <c r="D67" s="47"/>
      <c r="E67" s="47"/>
      <c r="F67" s="47"/>
      <c r="G67" s="47"/>
      <c r="H67" s="47"/>
      <c r="I67" s="47"/>
      <c r="J67" s="47"/>
      <c r="K67" s="97"/>
      <c r="L67" s="30"/>
      <c r="N67" s="85"/>
      <c r="O67" s="85"/>
      <c r="P67" s="85"/>
      <c r="Q67" s="85"/>
      <c r="R67" s="85"/>
      <c r="S67" s="85"/>
      <c r="T67" s="85"/>
    </row>
    <row r="68" customFormat="false" ht="16.5" hidden="false" customHeight="false" outlineLevel="0" collapsed="false">
      <c r="A68" s="98" t="str">
        <f aca="false">C64</f>
        <v>Община</v>
      </c>
      <c r="B68" s="99"/>
      <c r="C68" s="100" t="str">
        <f aca="false">C66</f>
        <v>България</v>
      </c>
      <c r="D68" s="100"/>
      <c r="E68" s="100"/>
      <c r="F68" s="100"/>
      <c r="G68" s="100"/>
      <c r="H68" s="100"/>
      <c r="I68" s="100"/>
      <c r="J68" s="101"/>
      <c r="K68" s="80"/>
      <c r="L68" s="30"/>
      <c r="N68" s="94" t="s">
        <v>150</v>
      </c>
      <c r="O68" s="94" t="s">
        <v>151</v>
      </c>
      <c r="P68" s="94" t="s">
        <v>152</v>
      </c>
      <c r="Q68" s="85" t="s">
        <v>153</v>
      </c>
      <c r="R68" s="85"/>
      <c r="S68" s="85"/>
      <c r="T68" s="85"/>
    </row>
    <row r="69" customFormat="false" ht="17.25" hidden="false" customHeight="false" outlineLevel="0" collapsed="false">
      <c r="A69" s="82"/>
      <c r="B69" s="102"/>
      <c r="C69" s="83"/>
      <c r="D69" s="83"/>
      <c r="E69" s="83"/>
      <c r="F69" s="83"/>
      <c r="G69" s="83"/>
      <c r="H69" s="83"/>
      <c r="I69" s="83"/>
      <c r="J69" s="83"/>
      <c r="K69" s="84"/>
      <c r="L69" s="30"/>
      <c r="N69" s="85" t="str">
        <f aca="false">IF(O69=0,"",O69)</f>
        <v>Аврен</v>
      </c>
      <c r="O69" s="85" t="str">
        <f aca="false">IF(O66=Q69,T69,IF(O66=Q70,V69,IF(O66=Q71,X69,IF(O66=Q72,Z69,AB69))))</f>
        <v>Аврен</v>
      </c>
      <c r="P69" s="85" t="n">
        <f aca="false">IF($O$66=$Q$69,S69,IF($O$66=$Q$70,U69,IF($O$66=$Q$71,W69,IF($O$66=$Q$72,Y69,AA69))))</f>
        <v>91</v>
      </c>
      <c r="Q69" s="85" t="s">
        <v>154</v>
      </c>
      <c r="R69" s="85" t="n">
        <v>0</v>
      </c>
      <c r="S69" s="103" t="n">
        <v>32</v>
      </c>
      <c r="T69" s="103" t="s">
        <v>149</v>
      </c>
      <c r="U69" s="104" t="n">
        <v>1</v>
      </c>
      <c r="V69" s="104" t="s">
        <v>155</v>
      </c>
      <c r="W69" s="104" t="n">
        <v>1</v>
      </c>
      <c r="X69" s="104" t="s">
        <v>156</v>
      </c>
      <c r="Y69" s="104" t="n">
        <v>1</v>
      </c>
      <c r="Z69" s="105" t="s">
        <v>157</v>
      </c>
      <c r="AA69" s="104" t="n">
        <v>91</v>
      </c>
      <c r="AB69" s="104" t="s">
        <v>158</v>
      </c>
    </row>
    <row r="70" customFormat="false" ht="16.5" hidden="false" customHeight="false" outlineLevel="0" collapsed="false">
      <c r="A70" s="76" t="s">
        <v>159</v>
      </c>
      <c r="B70" s="106"/>
      <c r="C70" s="77"/>
      <c r="D70" s="77"/>
      <c r="E70" s="77"/>
      <c r="F70" s="77"/>
      <c r="G70" s="77"/>
      <c r="H70" s="77"/>
      <c r="I70" s="77"/>
      <c r="J70" s="77"/>
      <c r="K70" s="78"/>
      <c r="L70" s="30"/>
      <c r="N70" s="85" t="str">
        <f aca="false">IF(O70=0,"",O70)</f>
        <v>Айтос</v>
      </c>
      <c r="O70" s="85" t="str">
        <f aca="false">IF($O$66=$Q$69,T70,IF($O$66=$Q$70,V70,IF($O$66=$Q$71,X70,IF($O$66=$Q$72,Z70,AB70))))</f>
        <v>Айтос</v>
      </c>
      <c r="P70" s="85" t="n">
        <f aca="false">IF($O$66=$Q$69,S70,IF($O$66=$Q$70,U70,IF($O$66=$Q$71,W70,IF($O$66=$Q$72,Y70,AA70))))</f>
        <v>100</v>
      </c>
      <c r="Q70" s="85" t="s">
        <v>160</v>
      </c>
      <c r="R70" s="85" t="n">
        <v>1</v>
      </c>
      <c r="S70" s="103" t="n">
        <v>126</v>
      </c>
      <c r="T70" s="103" t="s">
        <v>161</v>
      </c>
      <c r="U70" s="104" t="n">
        <v>2</v>
      </c>
      <c r="V70" s="104" t="s">
        <v>162</v>
      </c>
      <c r="W70" s="104" t="n">
        <v>2</v>
      </c>
      <c r="X70" s="104" t="s">
        <v>163</v>
      </c>
      <c r="Y70" s="104" t="n">
        <v>2</v>
      </c>
      <c r="Z70" s="105" t="s">
        <v>164</v>
      </c>
      <c r="AA70" s="104" t="n">
        <v>100</v>
      </c>
      <c r="AB70" s="104" t="s">
        <v>165</v>
      </c>
    </row>
    <row r="71" customFormat="false" ht="380.1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30"/>
      <c r="M71" s="29" t="b">
        <f aca="false">ISBLANK(A71)</f>
        <v>1</v>
      </c>
      <c r="N71" s="85" t="str">
        <f aca="false">IF(O71=0,"",O71)</f>
        <v>Аксаково</v>
      </c>
      <c r="O71" s="85" t="str">
        <f aca="false">IF($O$66=$Q$69,T71,IF($O$66=$Q$70,V71,IF($O$66=$Q$71,X71,IF($O$66=$Q$72,Z71,AB71))))</f>
        <v>Аксаково</v>
      </c>
      <c r="P71" s="85" t="n">
        <f aca="false">IF($O$66=$Q$69,S71,IF($O$66=$Q$70,U71,IF($O$66=$Q$71,W71,IF($O$66=$Q$72,Y71,AA71))))</f>
        <v>92</v>
      </c>
      <c r="Q71" s="85" t="s">
        <v>166</v>
      </c>
      <c r="R71" s="85" t="n">
        <v>2</v>
      </c>
      <c r="S71" s="103" t="n">
        <v>245</v>
      </c>
      <c r="T71" s="103" t="s">
        <v>167</v>
      </c>
      <c r="U71" s="104"/>
      <c r="V71" s="104"/>
      <c r="W71" s="104" t="n">
        <v>3</v>
      </c>
      <c r="X71" s="104" t="s">
        <v>168</v>
      </c>
      <c r="Y71" s="104" t="n">
        <v>3</v>
      </c>
      <c r="Z71" s="105" t="s">
        <v>169</v>
      </c>
      <c r="AA71" s="104" t="n">
        <v>92</v>
      </c>
      <c r="AB71" s="104" t="s">
        <v>170</v>
      </c>
    </row>
    <row r="72" customFormat="false" ht="16.5" hidden="false" customHeight="false" outlineLevel="0" collapsed="false">
      <c r="A72" s="82"/>
      <c r="B72" s="83"/>
      <c r="C72" s="83"/>
      <c r="D72" s="83"/>
      <c r="E72" s="83"/>
      <c r="F72" s="83"/>
      <c r="G72" s="83"/>
      <c r="H72" s="83"/>
      <c r="I72" s="83"/>
      <c r="J72" s="83"/>
      <c r="K72" s="84"/>
      <c r="L72" s="30"/>
      <c r="M72" s="107"/>
      <c r="N72" s="85" t="str">
        <f aca="false">IF(O72=0,"",O72)</f>
        <v>Алфатар</v>
      </c>
      <c r="O72" s="85" t="str">
        <f aca="false">IF($O$66=$Q$69,T72,IF($O$66=$Q$70,V72,IF($O$66=$Q$71,X72,IF($O$66=$Q$72,Z72,AB72))))</f>
        <v>Алфатар</v>
      </c>
      <c r="P72" s="85" t="n">
        <f aca="false">IF($O$66=$Q$69,S72,IF($O$66=$Q$70,U72,IF($O$66=$Q$71,W72,IF($O$66=$Q$72,Y72,AA72))))</f>
        <v>107</v>
      </c>
      <c r="Q72" s="85" t="s">
        <v>171</v>
      </c>
      <c r="R72" s="85" t="n">
        <v>3</v>
      </c>
      <c r="S72" s="103" t="n">
        <v>246</v>
      </c>
      <c r="T72" s="103" t="s">
        <v>172</v>
      </c>
      <c r="U72" s="104"/>
      <c r="V72" s="104"/>
      <c r="W72" s="104" t="n">
        <v>4</v>
      </c>
      <c r="X72" s="104" t="s">
        <v>173</v>
      </c>
      <c r="Y72" s="104" t="n">
        <v>4</v>
      </c>
      <c r="Z72" s="105" t="s">
        <v>174</v>
      </c>
      <c r="AA72" s="104" t="n">
        <v>107</v>
      </c>
      <c r="AB72" s="104" t="s">
        <v>175</v>
      </c>
    </row>
    <row r="73" customFormat="false" ht="15.75" hidden="tru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30"/>
      <c r="M73" s="107"/>
      <c r="N73" s="85" t="str">
        <f aca="false">IF(O73=0,"",O73)</f>
        <v>Антон</v>
      </c>
      <c r="O73" s="85" t="str">
        <f aca="false">IF($O$66=$Q$69,T73,IF($O$66=$Q$70,V73,IF($O$66=$Q$71,X73,IF($O$66=$Q$72,Z73,AB73))))</f>
        <v>Антон</v>
      </c>
      <c r="P73" s="85" t="n">
        <f aca="false">IF($O$66=$Q$69,S73,IF($O$66=$Q$70,U73,IF($O$66=$Q$71,W73,IF($O$66=$Q$72,Y73,AA73))))</f>
        <v>187</v>
      </c>
      <c r="Q73" s="85" t="s">
        <v>144</v>
      </c>
      <c r="R73" s="85" t="n">
        <v>4</v>
      </c>
      <c r="S73" s="103" t="n">
        <v>248</v>
      </c>
      <c r="T73" s="103" t="s">
        <v>176</v>
      </c>
      <c r="U73" s="104"/>
      <c r="V73" s="104"/>
      <c r="W73" s="104" t="n">
        <v>5</v>
      </c>
      <c r="X73" s="104" t="s">
        <v>177</v>
      </c>
      <c r="Y73" s="104" t="n">
        <v>5</v>
      </c>
      <c r="Z73" s="105" t="s">
        <v>178</v>
      </c>
      <c r="AA73" s="104" t="n">
        <v>187</v>
      </c>
      <c r="AB73" s="104" t="s">
        <v>179</v>
      </c>
    </row>
    <row r="74" customFormat="false" ht="59.25" hidden="true" customHeight="true" outlineLevel="0" collapsed="false">
      <c r="A74" s="109"/>
      <c r="B74" s="109"/>
      <c r="C74" s="109"/>
      <c r="D74" s="110"/>
      <c r="E74" s="110"/>
      <c r="F74" s="110"/>
      <c r="G74" s="110"/>
      <c r="H74" s="111"/>
      <c r="I74" s="111"/>
      <c r="J74" s="111"/>
      <c r="K74" s="111"/>
      <c r="L74" s="30"/>
      <c r="M74" s="29" t="n">
        <f aca="false">SUM(M75+M76)</f>
        <v>4</v>
      </c>
      <c r="N74" s="85" t="str">
        <f aca="false">IF(O74=0,"",O74)</f>
        <v>Антоново</v>
      </c>
      <c r="O74" s="85" t="str">
        <f aca="false">IF($O$66=$Q$69,T74,IF($O$66=$Q$70,V74,IF($O$66=$Q$71,X74,IF($O$66=$Q$72,Z74,AB74))))</f>
        <v>Антоново</v>
      </c>
      <c r="P74" s="85" t="n">
        <f aca="false">IF($O$66=$Q$69,S74,IF($O$66=$Q$70,U74,IF($O$66=$Q$71,W74,IF($O$66=$Q$72,Y74,AA74))))</f>
        <v>131</v>
      </c>
      <c r="Q74" s="85"/>
      <c r="R74" s="85"/>
      <c r="S74" s="103" t="n">
        <v>249</v>
      </c>
      <c r="T74" s="103" t="s">
        <v>180</v>
      </c>
      <c r="U74" s="104"/>
      <c r="V74" s="104"/>
      <c r="W74" s="104" t="n">
        <v>6</v>
      </c>
      <c r="X74" s="104" t="s">
        <v>181</v>
      </c>
      <c r="Y74" s="104" t="n">
        <v>6</v>
      </c>
      <c r="Z74" s="105" t="s">
        <v>182</v>
      </c>
      <c r="AA74" s="104" t="n">
        <v>131</v>
      </c>
      <c r="AB74" s="104" t="s">
        <v>183</v>
      </c>
    </row>
    <row r="75" customFormat="false" ht="27.75" hidden="true" customHeight="true" outlineLevel="0" collapsed="false">
      <c r="A75" s="112"/>
      <c r="B75" s="112"/>
      <c r="C75" s="112"/>
      <c r="D75" s="113"/>
      <c r="E75" s="113"/>
      <c r="F75" s="113"/>
      <c r="G75" s="113"/>
      <c r="H75" s="114"/>
      <c r="I75" s="114"/>
      <c r="J75" s="114"/>
      <c r="K75" s="114"/>
      <c r="L75" s="30"/>
      <c r="M75" s="29" t="n">
        <f aca="false">ISBLANK(D75)+ISBLANK(H75)</f>
        <v>2</v>
      </c>
      <c r="N75" s="85" t="str">
        <f aca="false">IF(O75=0,"",O75)</f>
        <v>Априлци</v>
      </c>
      <c r="O75" s="85" t="str">
        <f aca="false">IF($O$66=$Q$69,T75,IF($O$66=$Q$70,V75,IF($O$66=$Q$71,X75,IF($O$66=$Q$72,Z75,AB75))))</f>
        <v>Априлци</v>
      </c>
      <c r="P75" s="85" t="n">
        <f aca="false">IF($O$66=$Q$69,S75,IF($O$66=$Q$70,U75,IF($O$66=$Q$71,W75,IF($O$66=$Q$72,Y75,AA75))))</f>
        <v>190</v>
      </c>
      <c r="Q75" s="85"/>
      <c r="R75" s="85"/>
      <c r="S75" s="103" t="n">
        <v>250</v>
      </c>
      <c r="T75" s="103" t="s">
        <v>184</v>
      </c>
      <c r="U75" s="104"/>
      <c r="V75" s="104"/>
      <c r="W75" s="104"/>
      <c r="X75" s="104"/>
      <c r="Y75" s="104" t="n">
        <v>7</v>
      </c>
      <c r="Z75" s="105" t="s">
        <v>185</v>
      </c>
      <c r="AA75" s="104" t="n">
        <v>190</v>
      </c>
      <c r="AB75" s="104" t="s">
        <v>186</v>
      </c>
    </row>
    <row r="76" customFormat="false" ht="15" hidden="true" customHeight="false" outlineLevel="0" collapsed="false">
      <c r="A76" s="112"/>
      <c r="B76" s="112"/>
      <c r="C76" s="112"/>
      <c r="D76" s="115"/>
      <c r="E76" s="115"/>
      <c r="F76" s="115"/>
      <c r="G76" s="115"/>
      <c r="H76" s="116"/>
      <c r="I76" s="116"/>
      <c r="J76" s="116"/>
      <c r="K76" s="116"/>
      <c r="L76" s="30"/>
      <c r="M76" s="29" t="n">
        <f aca="false">ISBLANK(D76)+ISBLANK(H76)</f>
        <v>2</v>
      </c>
      <c r="N76" s="85" t="str">
        <f aca="false">IF(O76=0,"",O76)</f>
        <v>Ардино</v>
      </c>
      <c r="O76" s="85" t="str">
        <f aca="false">IF($O$66=$Q$69,T76,IF($O$66=$Q$70,V76,IF($O$66=$Q$71,X76,IF($O$66=$Q$72,Z76,AB76))))</f>
        <v>Ардино</v>
      </c>
      <c r="P76" s="85" t="n">
        <f aca="false">IF($O$66=$Q$69,S76,IF($O$66=$Q$70,U76,IF($O$66=$Q$71,W76,IF($O$66=$Q$72,Y76,AA76))))</f>
        <v>234</v>
      </c>
      <c r="Q76" s="85"/>
      <c r="R76" s="85"/>
      <c r="S76" s="103" t="n">
        <v>251</v>
      </c>
      <c r="T76" s="103" t="s">
        <v>187</v>
      </c>
      <c r="U76" s="104"/>
      <c r="V76" s="104"/>
      <c r="W76" s="104"/>
      <c r="X76" s="104"/>
      <c r="Y76" s="104" t="n">
        <v>8</v>
      </c>
      <c r="Z76" s="105" t="s">
        <v>188</v>
      </c>
      <c r="AA76" s="104" t="n">
        <v>234</v>
      </c>
      <c r="AB76" s="104" t="s">
        <v>189</v>
      </c>
    </row>
    <row r="77" customFormat="false" ht="15" hidden="true" customHeight="false" outlineLevel="0" collapsed="false">
      <c r="A77" s="109"/>
      <c r="B77" s="109"/>
      <c r="C77" s="109"/>
      <c r="D77" s="117"/>
      <c r="E77" s="117"/>
      <c r="F77" s="117"/>
      <c r="G77" s="117"/>
      <c r="H77" s="118"/>
      <c r="I77" s="118"/>
      <c r="J77" s="118"/>
      <c r="K77" s="118"/>
      <c r="L77" s="30"/>
      <c r="N77" s="85" t="str">
        <f aca="false">IF(O77=0,"",O77)</f>
        <v>Асеновград</v>
      </c>
      <c r="O77" s="85" t="str">
        <f aca="false">IF($O$66=$Q$69,T77,IF($O$66=$Q$70,V77,IF($O$66=$Q$71,X77,IF($O$66=$Q$72,Z77,AB77))))</f>
        <v>Асеновград</v>
      </c>
      <c r="P77" s="85" t="n">
        <f aca="false">IF($O$66=$Q$69,S77,IF($O$66=$Q$70,U77,IF($O$66=$Q$71,W77,IF($O$66=$Q$72,Y77,AA77))))</f>
        <v>211</v>
      </c>
      <c r="Q77" s="85"/>
      <c r="R77" s="85"/>
      <c r="S77" s="103" t="n">
        <v>252</v>
      </c>
      <c r="T77" s="103" t="s">
        <v>190</v>
      </c>
      <c r="U77" s="104"/>
      <c r="V77" s="104"/>
      <c r="W77" s="104"/>
      <c r="X77" s="104"/>
      <c r="Y77" s="104" t="n">
        <v>9</v>
      </c>
      <c r="Z77" s="105" t="s">
        <v>191</v>
      </c>
      <c r="AA77" s="104" t="n">
        <v>211</v>
      </c>
      <c r="AB77" s="104" t="s">
        <v>192</v>
      </c>
    </row>
    <row r="78" customFormat="false" ht="16.5" hidden="true" customHeight="false" outlineLevel="0" collapsed="false">
      <c r="A78" s="82"/>
      <c r="B78" s="83"/>
      <c r="C78" s="83"/>
      <c r="D78" s="83"/>
      <c r="E78" s="83"/>
      <c r="F78" s="83"/>
      <c r="G78" s="83"/>
      <c r="H78" s="83"/>
      <c r="I78" s="83"/>
      <c r="J78" s="83"/>
      <c r="K78" s="84"/>
      <c r="L78" s="30"/>
      <c r="N78" s="85" t="str">
        <f aca="false">IF(O78=0,"",O78)</f>
        <v>Балчик</v>
      </c>
      <c r="O78" s="85" t="str">
        <f aca="false">IF($O$66=$Q$69,T78,IF($O$66=$Q$70,V78,IF($O$66=$Q$71,X78,IF($O$66=$Q$72,Z78,AB78))))</f>
        <v>Балчик</v>
      </c>
      <c r="P78" s="85" t="n">
        <f aca="false">IF($O$66=$Q$69,S78,IF($O$66=$Q$70,U78,IF($O$66=$Q$71,W78,IF($O$66=$Q$72,Y78,AA78))))</f>
        <v>86</v>
      </c>
      <c r="Q78" s="85"/>
      <c r="R78" s="85"/>
      <c r="S78" s="103" t="n">
        <v>253</v>
      </c>
      <c r="T78" s="103" t="s">
        <v>193</v>
      </c>
      <c r="U78" s="104"/>
      <c r="V78" s="104"/>
      <c r="W78" s="104"/>
      <c r="X78" s="104"/>
      <c r="Y78" s="104" t="n">
        <v>10</v>
      </c>
      <c r="Z78" s="105" t="s">
        <v>194</v>
      </c>
      <c r="AA78" s="104" t="n">
        <v>86</v>
      </c>
      <c r="AB78" s="104" t="s">
        <v>195</v>
      </c>
    </row>
    <row r="79" customFormat="false" ht="16.5" hidden="false" customHeight="false" outlineLevel="0" collapsed="false">
      <c r="A79" s="76" t="s">
        <v>196</v>
      </c>
      <c r="B79" s="77"/>
      <c r="C79" s="77"/>
      <c r="D79" s="77"/>
      <c r="E79" s="77"/>
      <c r="F79" s="77"/>
      <c r="G79" s="77"/>
      <c r="H79" s="77"/>
      <c r="I79" s="77"/>
      <c r="J79" s="77"/>
      <c r="K79" s="78"/>
      <c r="L79" s="30"/>
      <c r="N79" s="85" t="str">
        <f aca="false">IF(O79=0,"",O79)</f>
        <v>Баните</v>
      </c>
      <c r="O79" s="85" t="str">
        <f aca="false">IF($O$66=$Q$69,T79,IF($O$66=$Q$70,V79,IF($O$66=$Q$71,X79,IF($O$66=$Q$72,Z79,AB79))))</f>
        <v>Баните</v>
      </c>
      <c r="P79" s="85" t="n">
        <f aca="false">IF($O$66=$Q$69,S79,IF($O$66=$Q$70,U79,IF($O$66=$Q$71,W79,IF($O$66=$Q$72,Y79,AA79))))</f>
        <v>232</v>
      </c>
      <c r="Q79" s="85" t="s">
        <v>144</v>
      </c>
      <c r="R79" s="85" t="n">
        <v>4</v>
      </c>
      <c r="S79" s="103" t="n">
        <v>254</v>
      </c>
      <c r="T79" s="103" t="s">
        <v>197</v>
      </c>
      <c r="U79" s="104"/>
      <c r="V79" s="104"/>
      <c r="W79" s="104"/>
      <c r="X79" s="104"/>
      <c r="Y79" s="104" t="n">
        <v>11</v>
      </c>
      <c r="Z79" s="105" t="s">
        <v>198</v>
      </c>
      <c r="AA79" s="104" t="n">
        <v>232</v>
      </c>
      <c r="AB79" s="104" t="s">
        <v>199</v>
      </c>
    </row>
    <row r="80" customFormat="false" ht="380.1" hidden="false" customHeight="tru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30"/>
      <c r="M80" s="29" t="b">
        <f aca="false">ISBLANK(A80)</f>
        <v>1</v>
      </c>
      <c r="N80" s="85" t="str">
        <f aca="false">IF(O80=0,"",O80)</f>
        <v>Банско</v>
      </c>
      <c r="O80" s="85" t="str">
        <f aca="false">IF($O$66=$Q$69,T80,IF($O$66=$Q$70,V80,IF($O$66=$Q$71,X80,IF($O$66=$Q$72,Z80,AB80))))</f>
        <v>Банско</v>
      </c>
      <c r="P80" s="85" t="n">
        <f aca="false">IF($O$66=$Q$69,S80,IF($O$66=$Q$70,U80,IF($O$66=$Q$71,W80,IF($O$66=$Q$72,Y80,AA80))))</f>
        <v>10</v>
      </c>
      <c r="S80" s="103" t="n">
        <v>255</v>
      </c>
      <c r="T80" s="103" t="s">
        <v>200</v>
      </c>
      <c r="U80" s="104"/>
      <c r="V80" s="104"/>
      <c r="W80" s="104"/>
      <c r="X80" s="104"/>
      <c r="Y80" s="104" t="n">
        <v>12</v>
      </c>
      <c r="Z80" s="105" t="s">
        <v>201</v>
      </c>
      <c r="AA80" s="104" t="n">
        <v>10</v>
      </c>
      <c r="AB80" s="104" t="s">
        <v>202</v>
      </c>
    </row>
    <row r="81" customFormat="false" ht="16.5" hidden="false" customHeight="false" outlineLevel="0" collapsed="false">
      <c r="A81" s="82"/>
      <c r="B81" s="83"/>
      <c r="C81" s="83"/>
      <c r="D81" s="83"/>
      <c r="E81" s="83"/>
      <c r="F81" s="83"/>
      <c r="G81" s="83"/>
      <c r="H81" s="83"/>
      <c r="I81" s="83"/>
      <c r="J81" s="83"/>
      <c r="K81" s="84"/>
      <c r="L81" s="30"/>
      <c r="N81" s="85" t="str">
        <f aca="false">IF(O81=0,"",O81)</f>
        <v>Батак</v>
      </c>
      <c r="O81" s="85" t="str">
        <f aca="false">IF($O$66=$Q$69,T81,IF($O$66=$Q$70,V81,IF($O$66=$Q$71,X81,IF($O$66=$Q$72,Z81,AB81))))</f>
        <v>Батак</v>
      </c>
      <c r="P81" s="85" t="n">
        <f aca="false">IF($O$66=$Q$69,S81,IF($O$66=$Q$70,U81,IF($O$66=$Q$71,W81,IF($O$66=$Q$72,Y81,AA81))))</f>
        <v>217</v>
      </c>
      <c r="S81" s="103" t="n">
        <v>256</v>
      </c>
      <c r="T81" s="103" t="s">
        <v>203</v>
      </c>
      <c r="U81" s="104"/>
      <c r="V81" s="104"/>
      <c r="W81" s="104"/>
      <c r="X81" s="104"/>
      <c r="Y81" s="104" t="n">
        <v>13</v>
      </c>
      <c r="Z81" s="105" t="s">
        <v>204</v>
      </c>
      <c r="AA81" s="104" t="n">
        <v>217</v>
      </c>
      <c r="AB81" s="104" t="s">
        <v>205</v>
      </c>
    </row>
    <row r="82" customFormat="false" ht="16.5" hidden="false" customHeight="false" outlineLevel="0" collapsed="false">
      <c r="A82" s="76" t="s">
        <v>206</v>
      </c>
      <c r="B82" s="77"/>
      <c r="C82" s="77"/>
      <c r="D82" s="77"/>
      <c r="E82" s="77"/>
      <c r="F82" s="77"/>
      <c r="G82" s="77"/>
      <c r="H82" s="77"/>
      <c r="I82" s="77"/>
      <c r="J82" s="77"/>
      <c r="K82" s="78"/>
      <c r="L82" s="30"/>
      <c r="N82" s="85" t="str">
        <f aca="false">IF(O82=0,"",O82)</f>
        <v>Белене</v>
      </c>
      <c r="O82" s="85" t="str">
        <f aca="false">IF($O$66=$Q$69,T82,IF($O$66=$Q$70,V82,IF($O$66=$Q$71,X82,IF($O$66=$Q$72,Z82,AB82))))</f>
        <v>Белене</v>
      </c>
      <c r="P82" s="85" t="n">
        <f aca="false">IF($O$66=$Q$69,S82,IF($O$66=$Q$70,U82,IF($O$66=$Q$71,W82,IF($O$66=$Q$72,Y82,AA82))))</f>
        <v>256</v>
      </c>
      <c r="S82" s="103" t="n">
        <v>257</v>
      </c>
      <c r="T82" s="103" t="s">
        <v>207</v>
      </c>
      <c r="U82" s="104"/>
      <c r="V82" s="104"/>
      <c r="W82" s="104"/>
      <c r="X82" s="104"/>
      <c r="Y82" s="104" t="n">
        <v>14</v>
      </c>
      <c r="Z82" s="105" t="s">
        <v>208</v>
      </c>
      <c r="AA82" s="104" t="n">
        <v>256</v>
      </c>
      <c r="AB82" s="104" t="s">
        <v>209</v>
      </c>
    </row>
    <row r="83" customFormat="false" ht="380.1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30"/>
      <c r="M83" s="29" t="b">
        <f aca="false">ISBLANK(A83)</f>
        <v>1</v>
      </c>
      <c r="N83" s="85" t="str">
        <f aca="false">IF(O83=0,"",O83)</f>
        <v>Белица</v>
      </c>
      <c r="O83" s="85" t="str">
        <f aca="false">IF($O$66=$Q$69,T83,IF($O$66=$Q$70,V83,IF($O$66=$Q$71,X83,IF($O$66=$Q$72,Z83,AB83))))</f>
        <v>Белица</v>
      </c>
      <c r="P83" s="85" t="n">
        <f aca="false">IF($O$66=$Q$69,S83,IF($O$66=$Q$70,U83,IF($O$66=$Q$71,W83,IF($O$66=$Q$72,Y83,AA83))))</f>
        <v>1</v>
      </c>
      <c r="S83" s="103" t="n">
        <v>258</v>
      </c>
      <c r="T83" s="103" t="s">
        <v>210</v>
      </c>
      <c r="U83" s="104"/>
      <c r="V83" s="104"/>
      <c r="W83" s="104"/>
      <c r="X83" s="104"/>
      <c r="Y83" s="104" t="n">
        <v>15</v>
      </c>
      <c r="Z83" s="105" t="s">
        <v>211</v>
      </c>
      <c r="AA83" s="104" t="n">
        <v>1</v>
      </c>
      <c r="AB83" s="104" t="s">
        <v>212</v>
      </c>
    </row>
    <row r="84" customFormat="false" ht="16.5" hidden="false" customHeight="false" outlineLevel="0" collapsed="false">
      <c r="A84" s="82"/>
      <c r="B84" s="83"/>
      <c r="C84" s="83"/>
      <c r="D84" s="83"/>
      <c r="E84" s="83"/>
      <c r="F84" s="83"/>
      <c r="G84" s="83"/>
      <c r="H84" s="83"/>
      <c r="I84" s="83"/>
      <c r="J84" s="83"/>
      <c r="K84" s="84"/>
      <c r="L84" s="30"/>
      <c r="N84" s="85" t="str">
        <f aca="false">IF(O84=0,"",O84)</f>
        <v>Белово</v>
      </c>
      <c r="O84" s="85" t="str">
        <f aca="false">IF($O$66=$Q$69,T84,IF($O$66=$Q$70,V84,IF($O$66=$Q$71,X84,IF($O$66=$Q$72,Z84,AB84))))</f>
        <v>Белово</v>
      </c>
      <c r="P84" s="85" t="n">
        <f aca="false">IF($O$66=$Q$69,S84,IF($O$66=$Q$70,U84,IF($O$66=$Q$71,W84,IF($O$66=$Q$72,Y84,AA84))))</f>
        <v>202</v>
      </c>
      <c r="S84" s="103" t="n">
        <v>259</v>
      </c>
      <c r="T84" s="103" t="s">
        <v>213</v>
      </c>
      <c r="U84" s="104"/>
      <c r="V84" s="104"/>
      <c r="W84" s="104"/>
      <c r="X84" s="104"/>
      <c r="Y84" s="104" t="n">
        <v>16</v>
      </c>
      <c r="Z84" s="105" t="s">
        <v>214</v>
      </c>
      <c r="AA84" s="104" t="n">
        <v>202</v>
      </c>
      <c r="AB84" s="104" t="s">
        <v>215</v>
      </c>
    </row>
    <row r="85" customFormat="false" ht="16.5" hidden="false" customHeight="false" outlineLevel="0" collapsed="false">
      <c r="A85" s="76" t="s">
        <v>120</v>
      </c>
      <c r="B85" s="77"/>
      <c r="C85" s="77"/>
      <c r="D85" s="77"/>
      <c r="E85" s="77"/>
      <c r="F85" s="77"/>
      <c r="G85" s="77"/>
      <c r="H85" s="77"/>
      <c r="I85" s="77"/>
      <c r="J85" s="77"/>
      <c r="K85" s="78"/>
      <c r="L85" s="30"/>
      <c r="N85" s="85" t="str">
        <f aca="false">IF(O85=0,"",O85)</f>
        <v>Белоградчик</v>
      </c>
      <c r="O85" s="85" t="str">
        <f aca="false">IF($O$66=$Q$69,T85,IF($O$66=$Q$70,V85,IF($O$66=$Q$71,X85,IF($O$66=$Q$72,Z85,AB85))))</f>
        <v>Белоградчик</v>
      </c>
      <c r="P85" s="85" t="n">
        <f aca="false">IF($O$66=$Q$69,S85,IF($O$66=$Q$70,U85,IF($O$66=$Q$71,W85,IF($O$66=$Q$72,Y85,AA85))))</f>
        <v>67</v>
      </c>
      <c r="S85" s="103" t="n">
        <v>260</v>
      </c>
      <c r="T85" s="103" t="s">
        <v>216</v>
      </c>
      <c r="U85" s="104"/>
      <c r="V85" s="104"/>
      <c r="W85" s="104"/>
      <c r="X85" s="104"/>
      <c r="Y85" s="104" t="n">
        <v>17</v>
      </c>
      <c r="Z85" s="105" t="s">
        <v>217</v>
      </c>
      <c r="AA85" s="104" t="n">
        <v>67</v>
      </c>
      <c r="AB85" s="104" t="s">
        <v>218</v>
      </c>
    </row>
    <row r="86" customFormat="false" ht="15.75" hidden="false" customHeight="false" outlineLevel="0" collapsed="false">
      <c r="A86" s="120" t="s">
        <v>219</v>
      </c>
      <c r="B86" s="47"/>
      <c r="C86" s="47"/>
      <c r="D86" s="121"/>
      <c r="E86" s="121"/>
      <c r="F86" s="47"/>
      <c r="G86" s="47"/>
      <c r="H86" s="47"/>
      <c r="I86" s="47"/>
      <c r="J86" s="47"/>
      <c r="K86" s="80"/>
      <c r="L86" s="30"/>
      <c r="M86" s="29" t="b">
        <f aca="false">(ISBLANK(D86))</f>
        <v>1</v>
      </c>
      <c r="N86" s="85" t="str">
        <f aca="false">IF(O86=0,"",O86)</f>
        <v>Белослав</v>
      </c>
      <c r="O86" s="85" t="str">
        <f aca="false">IF($O$66=$Q$69,T86,IF($O$66=$Q$70,V86,IF($O$66=$Q$71,X86,IF($O$66=$Q$72,Z86,AB86))))</f>
        <v>Белослав</v>
      </c>
      <c r="P86" s="85" t="n">
        <f aca="false">IF($O$66=$Q$69,S86,IF($O$66=$Q$70,U86,IF($O$66=$Q$71,W86,IF($O$66=$Q$72,Y86,AA86))))</f>
        <v>90</v>
      </c>
      <c r="S86" s="103" t="n">
        <v>261</v>
      </c>
      <c r="T86" s="103" t="s">
        <v>220</v>
      </c>
      <c r="U86" s="104"/>
      <c r="V86" s="104"/>
      <c r="W86" s="104"/>
      <c r="X86" s="104"/>
      <c r="Y86" s="104" t="n">
        <v>18</v>
      </c>
      <c r="Z86" s="105" t="s">
        <v>221</v>
      </c>
      <c r="AA86" s="104" t="n">
        <v>90</v>
      </c>
      <c r="AB86" s="104" t="s">
        <v>222</v>
      </c>
    </row>
    <row r="87" customFormat="false" ht="15.75" hidden="false" customHeight="false" outlineLevel="0" collapsed="false">
      <c r="A87" s="122"/>
      <c r="B87" s="83"/>
      <c r="C87" s="83"/>
      <c r="D87" s="83"/>
      <c r="E87" s="83"/>
      <c r="F87" s="83"/>
      <c r="G87" s="83"/>
      <c r="H87" s="83"/>
      <c r="I87" s="83"/>
      <c r="J87" s="83"/>
      <c r="K87" s="84"/>
      <c r="L87" s="30"/>
      <c r="N87" s="85" t="str">
        <f aca="false">IF(O87=0,"",O87)</f>
        <v>Берковица</v>
      </c>
      <c r="O87" s="85" t="str">
        <f aca="false">IF($O$66=$Q$69,T87,IF($O$66=$Q$70,V87,IF($O$66=$Q$71,X87,IF($O$66=$Q$72,Z87,AB87))))</f>
        <v>Берковица</v>
      </c>
      <c r="P87" s="85" t="n">
        <f aca="false">IF($O$66=$Q$69,S87,IF($O$66=$Q$70,U87,IF($O$66=$Q$71,W87,IF($O$66=$Q$72,Y87,AA87))))</f>
        <v>56</v>
      </c>
      <c r="S87" s="103" t="n">
        <v>262</v>
      </c>
      <c r="T87" s="103" t="s">
        <v>223</v>
      </c>
      <c r="U87" s="104"/>
      <c r="V87" s="104"/>
      <c r="W87" s="104"/>
      <c r="X87" s="104"/>
      <c r="Y87" s="104" t="n">
        <v>19</v>
      </c>
      <c r="Z87" s="105" t="s">
        <v>224</v>
      </c>
      <c r="AA87" s="104" t="n">
        <v>56</v>
      </c>
      <c r="AB87" s="104" t="s">
        <v>225</v>
      </c>
    </row>
    <row r="88" customFormat="false" ht="15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N88" s="85" t="str">
        <f aca="false">IF(O88=0,"",O88)</f>
        <v>Благоевград</v>
      </c>
      <c r="O88" s="85" t="str">
        <f aca="false">IF($O$66=$Q$69,T88,IF($O$66=$Q$70,V88,IF($O$66=$Q$71,X88,IF($O$66=$Q$72,Z88,AB88))))</f>
        <v>Благоевград</v>
      </c>
      <c r="P88" s="85" t="n">
        <f aca="false">IF($O$66=$Q$69,S88,IF($O$66=$Q$70,U88,IF($O$66=$Q$71,W88,IF($O$66=$Q$72,Y88,AA88))))</f>
        <v>40</v>
      </c>
      <c r="S88" s="103" t="n">
        <v>263</v>
      </c>
      <c r="T88" s="103" t="s">
        <v>226</v>
      </c>
      <c r="U88" s="104"/>
      <c r="V88" s="104"/>
      <c r="W88" s="104"/>
      <c r="X88" s="104"/>
      <c r="Y88" s="104" t="n">
        <v>20</v>
      </c>
      <c r="Z88" s="105" t="s">
        <v>227</v>
      </c>
      <c r="AA88" s="104" t="n">
        <v>40</v>
      </c>
      <c r="AB88" s="104" t="s">
        <v>164</v>
      </c>
    </row>
    <row r="89" customFormat="false" ht="15.75" hidden="false" customHeight="false" outlineLevel="0" collapsed="false">
      <c r="A89" s="76" t="s">
        <v>38</v>
      </c>
      <c r="B89" s="77"/>
      <c r="C89" s="77"/>
      <c r="D89" s="77"/>
      <c r="E89" s="77"/>
      <c r="F89" s="77"/>
      <c r="G89" s="77"/>
      <c r="H89" s="77"/>
      <c r="I89" s="77"/>
      <c r="J89" s="77"/>
      <c r="K89" s="78"/>
      <c r="L89" s="30"/>
      <c r="M89" s="29" t="n">
        <f aca="false">M91+M95+M99+M103</f>
        <v>0</v>
      </c>
      <c r="N89" s="85" t="str">
        <f aca="false">IF(O89=0,"",O89)</f>
        <v>Бобов дол</v>
      </c>
      <c r="O89" s="85" t="str">
        <f aca="false">IF($O$66=$Q$69,T89,IF($O$66=$Q$70,V89,IF($O$66=$Q$71,X89,IF($O$66=$Q$72,Z89,AB89))))</f>
        <v>Бобов дол</v>
      </c>
      <c r="P89" s="85" t="n">
        <f aca="false">IF($O$66=$Q$69,S89,IF($O$66=$Q$70,U89,IF($O$66=$Q$71,W89,IF($O$66=$Q$72,Y89,AA89))))</f>
        <v>26</v>
      </c>
      <c r="S89" s="103" t="n">
        <v>264</v>
      </c>
      <c r="T89" s="103" t="s">
        <v>228</v>
      </c>
      <c r="U89" s="104"/>
      <c r="V89" s="104"/>
      <c r="W89" s="104"/>
      <c r="X89" s="104"/>
      <c r="Y89" s="104" t="n">
        <v>21</v>
      </c>
      <c r="Z89" s="105" t="s">
        <v>229</v>
      </c>
      <c r="AA89" s="104" t="n">
        <v>26</v>
      </c>
      <c r="AB89" s="104" t="s">
        <v>230</v>
      </c>
    </row>
    <row r="90" customFormat="false" ht="15.75" hidden="false" customHeight="false" outlineLevel="0" collapsed="false">
      <c r="A90" s="123"/>
      <c r="B90" s="59"/>
      <c r="C90" s="59"/>
      <c r="D90" s="59"/>
      <c r="E90" s="59"/>
      <c r="F90" s="59"/>
      <c r="G90" s="59"/>
      <c r="H90" s="59"/>
      <c r="I90" s="59"/>
      <c r="J90" s="59"/>
      <c r="K90" s="97"/>
      <c r="N90" s="85" t="str">
        <f aca="false">IF(O90=0,"",O90)</f>
        <v>Бобошево</v>
      </c>
      <c r="O90" s="85" t="str">
        <f aca="false">IF($O$66=$Q$69,T90,IF($O$66=$Q$70,V90,IF($O$66=$Q$71,X90,IF($O$66=$Q$72,Z90,AB90))))</f>
        <v>Бобошево</v>
      </c>
      <c r="P90" s="85" t="n">
        <f aca="false">IF($O$66=$Q$69,S90,IF($O$66=$Q$70,U90,IF($O$66=$Q$71,W90,IF($O$66=$Q$72,Y90,AA90))))</f>
        <v>39</v>
      </c>
      <c r="S90" s="103" t="n">
        <v>265</v>
      </c>
      <c r="T90" s="103" t="s">
        <v>231</v>
      </c>
      <c r="U90" s="104"/>
      <c r="V90" s="104"/>
      <c r="W90" s="104"/>
      <c r="X90" s="104"/>
      <c r="Y90" s="104" t="n">
        <v>22</v>
      </c>
      <c r="Z90" s="105" t="s">
        <v>232</v>
      </c>
      <c r="AA90" s="104" t="n">
        <v>39</v>
      </c>
      <c r="AB90" s="104" t="s">
        <v>233</v>
      </c>
      <c r="AD90" s="124" t="s">
        <v>234</v>
      </c>
      <c r="AE90" s="124"/>
      <c r="AF90" s="124"/>
      <c r="AG90" s="124" t="s">
        <v>235</v>
      </c>
      <c r="AH90" s="124"/>
      <c r="AI90" s="124"/>
      <c r="AJ90" s="124" t="s">
        <v>236</v>
      </c>
      <c r="AK90" s="124"/>
      <c r="AL90" s="124"/>
      <c r="AM90" s="124" t="s">
        <v>237</v>
      </c>
      <c r="AN90" s="124"/>
      <c r="AO90" s="124"/>
      <c r="AP90" s="125"/>
    </row>
    <row r="91" customFormat="false" ht="15.75" hidden="false" customHeight="false" outlineLevel="0" collapsed="false">
      <c r="A91" s="123" t="s">
        <v>238</v>
      </c>
      <c r="B91" s="59"/>
      <c r="C91" s="59"/>
      <c r="D91" s="126" t="s">
        <v>239</v>
      </c>
      <c r="E91" s="126"/>
      <c r="F91" s="126"/>
      <c r="G91" s="126"/>
      <c r="H91" s="126"/>
      <c r="I91" s="126"/>
      <c r="J91" s="126"/>
      <c r="K91" s="93" t="n">
        <f aca="false">VLOOKUP(D91,AD92:AE177,2,FALSE())</f>
        <v>102</v>
      </c>
      <c r="L91" s="90" t="n">
        <f aca="false">IF(ISNA(K91),-1,K91)</f>
        <v>102</v>
      </c>
      <c r="M91" s="29" t="b">
        <f aca="false">ISBLANK(D91)</f>
        <v>0</v>
      </c>
      <c r="N91" s="85" t="str">
        <f aca="false">IF(O91=0,"",O91)</f>
        <v>Божурище</v>
      </c>
      <c r="O91" s="85" t="str">
        <f aca="false">IF($O$66=$Q$69,T91,IF($O$66=$Q$70,V91,IF($O$66=$Q$71,X91,IF($O$66=$Q$72,Z91,AB91))))</f>
        <v>Божурище</v>
      </c>
      <c r="P91" s="85" t="n">
        <f aca="false">IF($O$66=$Q$69,S91,IF($O$66=$Q$70,U91,IF($O$66=$Q$71,W91,IF($O$66=$Q$72,Y91,AA91))))</f>
        <v>14</v>
      </c>
      <c r="S91" s="103" t="n">
        <v>266</v>
      </c>
      <c r="T91" s="103" t="s">
        <v>240</v>
      </c>
      <c r="U91" s="104"/>
      <c r="V91" s="104"/>
      <c r="W91" s="104"/>
      <c r="X91" s="104"/>
      <c r="Y91" s="104" t="n">
        <v>23</v>
      </c>
      <c r="Z91" s="105" t="s">
        <v>241</v>
      </c>
      <c r="AA91" s="104" t="n">
        <v>14</v>
      </c>
      <c r="AB91" s="104" t="s">
        <v>242</v>
      </c>
      <c r="AD91" s="127" t="s">
        <v>243</v>
      </c>
      <c r="AE91" s="127" t="s">
        <v>65</v>
      </c>
      <c r="AF91" s="125" t="s">
        <v>244</v>
      </c>
      <c r="AG91" s="127" t="s">
        <v>243</v>
      </c>
      <c r="AH91" s="127" t="s">
        <v>65</v>
      </c>
      <c r="AI91" s="125" t="s">
        <v>244</v>
      </c>
      <c r="AJ91" s="127" t="s">
        <v>243</v>
      </c>
      <c r="AK91" s="127" t="s">
        <v>65</v>
      </c>
      <c r="AL91" s="125" t="s">
        <v>244</v>
      </c>
      <c r="AM91" s="125" t="s">
        <v>243</v>
      </c>
      <c r="AN91" s="125" t="s">
        <v>65</v>
      </c>
      <c r="AO91" s="125" t="s">
        <v>244</v>
      </c>
      <c r="AP91" s="125"/>
    </row>
    <row r="92" customFormat="false" ht="6" hidden="false" customHeight="true" outlineLevel="0" collapsed="false">
      <c r="A92" s="123"/>
      <c r="B92" s="59"/>
      <c r="C92" s="59"/>
      <c r="D92" s="59"/>
      <c r="E92" s="59"/>
      <c r="F92" s="59"/>
      <c r="G92" s="59"/>
      <c r="H92" s="59"/>
      <c r="I92" s="59"/>
      <c r="J92" s="59"/>
      <c r="K92" s="97"/>
      <c r="N92" s="85" t="str">
        <f aca="false">IF(O92=0,"",O92)</f>
        <v>Бойница</v>
      </c>
      <c r="O92" s="85" t="str">
        <f aca="false">IF($O$66=$Q$69,T92,IF($O$66=$Q$70,V92,IF($O$66=$Q$71,X92,IF($O$66=$Q$72,Z92,AB92))))</f>
        <v>Бойница</v>
      </c>
      <c r="P92" s="85" t="n">
        <f aca="false">IF($O$66=$Q$69,S92,IF($O$66=$Q$70,U92,IF($O$66=$Q$71,W92,IF($O$66=$Q$72,Y92,AA92))))</f>
        <v>74</v>
      </c>
      <c r="S92" s="103" t="n">
        <v>267</v>
      </c>
      <c r="T92" s="103" t="s">
        <v>245</v>
      </c>
      <c r="U92" s="104"/>
      <c r="V92" s="104"/>
      <c r="W92" s="104"/>
      <c r="X92" s="104"/>
      <c r="Y92" s="104" t="n">
        <v>24</v>
      </c>
      <c r="Z92" s="105" t="s">
        <v>246</v>
      </c>
      <c r="AA92" s="104" t="n">
        <v>74</v>
      </c>
      <c r="AB92" s="104" t="s">
        <v>247</v>
      </c>
      <c r="AD92" s="125" t="s">
        <v>248</v>
      </c>
      <c r="AE92" s="125" t="n">
        <v>2</v>
      </c>
      <c r="AF92" s="125" t="s">
        <v>249</v>
      </c>
      <c r="AG92" s="125" t="s">
        <v>250</v>
      </c>
      <c r="AH92" s="125" t="n">
        <v>105</v>
      </c>
      <c r="AI92" s="125" t="s">
        <v>251</v>
      </c>
      <c r="AJ92" s="125" t="s">
        <v>252</v>
      </c>
      <c r="AK92" s="125" t="n">
        <v>109</v>
      </c>
      <c r="AL92" s="125" t="s">
        <v>253</v>
      </c>
      <c r="AM92" s="125" t="s">
        <v>254</v>
      </c>
      <c r="AN92" s="125" t="n">
        <v>120</v>
      </c>
      <c r="AO92" s="125" t="s">
        <v>255</v>
      </c>
      <c r="AP92" s="125"/>
    </row>
    <row r="93" customFormat="false" ht="63" hidden="false" customHeight="true" outlineLevel="0" collapsed="false">
      <c r="A93" s="128" t="str">
        <f aca="false">VLOOKUP(D91,AD92:AF177,3,FALSE())</f>
        <v>Подготовка, изпълнение, проследяване и контрол</v>
      </c>
      <c r="B93" s="128"/>
      <c r="C93" s="128"/>
      <c r="D93" s="128"/>
      <c r="E93" s="128"/>
      <c r="F93" s="128"/>
      <c r="G93" s="128"/>
      <c r="H93" s="128"/>
      <c r="I93" s="128"/>
      <c r="J93" s="128"/>
      <c r="K93" s="97"/>
      <c r="N93" s="85" t="str">
        <f aca="false">IF(O93=0,"",O93)</f>
        <v>Бойчиновци</v>
      </c>
      <c r="O93" s="85" t="str">
        <f aca="false">IF($O$66=$Q$69,T93,IF($O$66=$Q$70,V93,IF($O$66=$Q$71,X93,IF($O$66=$Q$72,Z93,AB93))))</f>
        <v>Бойчиновци</v>
      </c>
      <c r="P93" s="85" t="n">
        <f aca="false">IF($O$66=$Q$69,S93,IF($O$66=$Q$70,U93,IF($O$66=$Q$71,W93,IF($O$66=$Q$72,Y93,AA93))))</f>
        <v>63</v>
      </c>
      <c r="S93" s="103" t="n">
        <v>268</v>
      </c>
      <c r="T93" s="103" t="s">
        <v>256</v>
      </c>
      <c r="U93" s="104"/>
      <c r="V93" s="104"/>
      <c r="W93" s="104"/>
      <c r="X93" s="104"/>
      <c r="Y93" s="104" t="n">
        <v>25</v>
      </c>
      <c r="Z93" s="105" t="s">
        <v>257</v>
      </c>
      <c r="AA93" s="104" t="n">
        <v>63</v>
      </c>
      <c r="AB93" s="104" t="s">
        <v>258</v>
      </c>
      <c r="AD93" s="125" t="s">
        <v>259</v>
      </c>
      <c r="AE93" s="125" t="n">
        <v>3</v>
      </c>
      <c r="AF93" s="125" t="s">
        <v>260</v>
      </c>
      <c r="AG93" s="125" t="s">
        <v>261</v>
      </c>
      <c r="AH93" s="125" t="n">
        <v>106</v>
      </c>
      <c r="AI93" s="125" t="s">
        <v>262</v>
      </c>
      <c r="AJ93" s="125" t="s">
        <v>263</v>
      </c>
      <c r="AK93" s="125" t="n">
        <v>110</v>
      </c>
      <c r="AL93" s="125" t="s">
        <v>264</v>
      </c>
      <c r="AM93" s="125" t="s">
        <v>265</v>
      </c>
      <c r="AN93" s="125" t="n">
        <v>121</v>
      </c>
      <c r="AO93" s="125" t="s">
        <v>266</v>
      </c>
      <c r="AP93" s="125"/>
    </row>
    <row r="94" customFormat="false" ht="15.75" hidden="false" customHeight="false" outlineLevel="0" collapsed="false">
      <c r="A94" s="123"/>
      <c r="B94" s="59"/>
      <c r="C94" s="59"/>
      <c r="D94" s="59"/>
      <c r="E94" s="59"/>
      <c r="F94" s="59"/>
      <c r="G94" s="59"/>
      <c r="H94" s="59"/>
      <c r="I94" s="59"/>
      <c r="J94" s="59"/>
      <c r="K94" s="97"/>
      <c r="N94" s="85" t="str">
        <f aca="false">IF(O94=0,"",O94)</f>
        <v>Болярово</v>
      </c>
      <c r="O94" s="85" t="str">
        <f aca="false">IF($O$66=$Q$69,T94,IF($O$66=$Q$70,V94,IF($O$66=$Q$71,X94,IF($O$66=$Q$72,Z94,AB94))))</f>
        <v>Болярово</v>
      </c>
      <c r="P94" s="85" t="n">
        <f aca="false">IF($O$66=$Q$69,S94,IF($O$66=$Q$70,U94,IF($O$66=$Q$71,W94,IF($O$66=$Q$72,Y94,AA94))))</f>
        <v>171</v>
      </c>
      <c r="S94" s="103" t="n">
        <v>269</v>
      </c>
      <c r="T94" s="103" t="s">
        <v>267</v>
      </c>
      <c r="U94" s="104"/>
      <c r="V94" s="104"/>
      <c r="W94" s="104"/>
      <c r="X94" s="104"/>
      <c r="Y94" s="104" t="n">
        <v>26</v>
      </c>
      <c r="Z94" s="105" t="s">
        <v>268</v>
      </c>
      <c r="AA94" s="104" t="n">
        <v>171</v>
      </c>
      <c r="AB94" s="104" t="s">
        <v>269</v>
      </c>
      <c r="AD94" s="125" t="s">
        <v>270</v>
      </c>
      <c r="AE94" s="125" t="n">
        <v>4</v>
      </c>
      <c r="AF94" s="125" t="s">
        <v>271</v>
      </c>
      <c r="AG94" s="125" t="s">
        <v>272</v>
      </c>
      <c r="AH94" s="125" t="n">
        <v>107</v>
      </c>
      <c r="AI94" s="125" t="s">
        <v>273</v>
      </c>
      <c r="AJ94" s="125" t="s">
        <v>274</v>
      </c>
      <c r="AK94" s="125" t="n">
        <v>111</v>
      </c>
      <c r="AL94" s="125" t="s">
        <v>275</v>
      </c>
      <c r="AM94" s="125" t="s">
        <v>276</v>
      </c>
      <c r="AN94" s="125" t="n">
        <v>122</v>
      </c>
      <c r="AO94" s="125" t="s">
        <v>277</v>
      </c>
      <c r="AP94" s="125"/>
    </row>
    <row r="95" customFormat="false" ht="15.75" hidden="false" customHeight="false" outlineLevel="0" collapsed="false">
      <c r="A95" s="123" t="s">
        <v>237</v>
      </c>
      <c r="B95" s="59"/>
      <c r="C95" s="59"/>
      <c r="D95" s="126" t="s">
        <v>278</v>
      </c>
      <c r="E95" s="126"/>
      <c r="F95" s="126"/>
      <c r="G95" s="126"/>
      <c r="H95" s="126"/>
      <c r="I95" s="126"/>
      <c r="J95" s="126"/>
      <c r="K95" s="93" t="n">
        <f aca="false">VLOOKUP(D95,AM92:AP114,2,FALSE())</f>
        <v>142</v>
      </c>
      <c r="L95" s="90" t="n">
        <f aca="false">IF(ISNA(K95),-1,K95)</f>
        <v>142</v>
      </c>
      <c r="M95" s="29" t="b">
        <f aca="false">ISBLANK(D95)</f>
        <v>0</v>
      </c>
      <c r="N95" s="85" t="str">
        <f aca="false">IF(O95=0,"",O95)</f>
        <v>Борино</v>
      </c>
      <c r="O95" s="85" t="str">
        <f aca="false">IF($O$66=$Q$69,T95,IF($O$66=$Q$70,V95,IF($O$66=$Q$71,X95,IF($O$66=$Q$72,Z95,AB95))))</f>
        <v>Борино</v>
      </c>
      <c r="P95" s="85" t="n">
        <f aca="false">IF($O$66=$Q$69,S95,IF($O$66=$Q$70,U95,IF($O$66=$Q$71,W95,IF($O$66=$Q$72,Y95,AA95))))</f>
        <v>219</v>
      </c>
      <c r="S95" s="103" t="n">
        <v>270</v>
      </c>
      <c r="T95" s="103" t="s">
        <v>279</v>
      </c>
      <c r="U95" s="104"/>
      <c r="V95" s="104"/>
      <c r="W95" s="104"/>
      <c r="X95" s="104"/>
      <c r="Y95" s="104" t="n">
        <v>27</v>
      </c>
      <c r="Z95" s="105" t="s">
        <v>280</v>
      </c>
      <c r="AA95" s="104" t="n">
        <v>219</v>
      </c>
      <c r="AB95" s="104" t="s">
        <v>281</v>
      </c>
      <c r="AD95" s="125" t="s">
        <v>282</v>
      </c>
      <c r="AE95" s="125" t="n">
        <v>5</v>
      </c>
      <c r="AF95" s="125" t="s">
        <v>283</v>
      </c>
      <c r="AG95" s="125" t="s">
        <v>284</v>
      </c>
      <c r="AH95" s="125" t="n">
        <v>108</v>
      </c>
      <c r="AI95" s="125" t="s">
        <v>285</v>
      </c>
      <c r="AJ95" s="125" t="s">
        <v>284</v>
      </c>
      <c r="AK95" s="125" t="n">
        <v>112</v>
      </c>
      <c r="AL95" s="125" t="s">
        <v>285</v>
      </c>
      <c r="AM95" s="125" t="s">
        <v>286</v>
      </c>
      <c r="AN95" s="125" t="n">
        <v>123</v>
      </c>
      <c r="AO95" s="125" t="s">
        <v>287</v>
      </c>
      <c r="AP95" s="125"/>
    </row>
    <row r="96" customFormat="false" ht="6" hidden="false" customHeight="true" outlineLevel="0" collapsed="false">
      <c r="A96" s="123"/>
      <c r="B96" s="59"/>
      <c r="C96" s="59"/>
      <c r="D96" s="59"/>
      <c r="E96" s="59"/>
      <c r="F96" s="59"/>
      <c r="G96" s="59"/>
      <c r="H96" s="59"/>
      <c r="I96" s="59"/>
      <c r="J96" s="59"/>
      <c r="K96" s="97"/>
      <c r="N96" s="85" t="str">
        <f aca="false">IF(O96=0,"",O96)</f>
        <v>Борован</v>
      </c>
      <c r="O96" s="85" t="str">
        <f aca="false">IF($O$66=$Q$69,T96,IF($O$66=$Q$70,V96,IF($O$66=$Q$71,X96,IF($O$66=$Q$72,Z96,AB96))))</f>
        <v>Борован</v>
      </c>
      <c r="P96" s="85" t="n">
        <f aca="false">IF($O$66=$Q$69,S96,IF($O$66=$Q$70,U96,IF($O$66=$Q$71,W96,IF($O$66=$Q$72,Y96,AA96))))</f>
        <v>53</v>
      </c>
      <c r="S96" s="103" t="n">
        <v>271</v>
      </c>
      <c r="T96" s="103" t="s">
        <v>288</v>
      </c>
      <c r="U96" s="104"/>
      <c r="V96" s="104"/>
      <c r="W96" s="104"/>
      <c r="X96" s="104"/>
      <c r="Y96" s="104" t="n">
        <v>28</v>
      </c>
      <c r="Z96" s="105" t="s">
        <v>289</v>
      </c>
      <c r="AA96" s="104" t="n">
        <v>53</v>
      </c>
      <c r="AB96" s="104" t="s">
        <v>290</v>
      </c>
      <c r="AD96" s="125" t="s">
        <v>291</v>
      </c>
      <c r="AE96" s="125" t="n">
        <v>6</v>
      </c>
      <c r="AF96" s="125" t="s">
        <v>292</v>
      </c>
      <c r="AG96" s="125"/>
      <c r="AH96" s="125"/>
      <c r="AI96" s="125"/>
      <c r="AJ96" s="125" t="s">
        <v>293</v>
      </c>
      <c r="AK96" s="125" t="n">
        <v>113</v>
      </c>
      <c r="AL96" s="125" t="s">
        <v>294</v>
      </c>
      <c r="AM96" s="125" t="s">
        <v>295</v>
      </c>
      <c r="AN96" s="125" t="n">
        <v>124</v>
      </c>
      <c r="AO96" s="125" t="s">
        <v>296</v>
      </c>
      <c r="AP96" s="125"/>
    </row>
    <row r="97" customFormat="false" ht="48" hidden="false" customHeight="true" outlineLevel="0" collapsed="false">
      <c r="A97" s="128" t="str">
        <f aca="false">VLOOKUP(D95,AM92:AP114,3,FALSE())</f>
        <v>Неприложимо</v>
      </c>
      <c r="B97" s="128"/>
      <c r="C97" s="128"/>
      <c r="D97" s="128"/>
      <c r="E97" s="128"/>
      <c r="F97" s="128"/>
      <c r="G97" s="128"/>
      <c r="H97" s="128"/>
      <c r="I97" s="128"/>
      <c r="J97" s="128"/>
      <c r="K97" s="93"/>
      <c r="N97" s="85" t="str">
        <f aca="false">IF(O97=0,"",O97)</f>
        <v>Борово</v>
      </c>
      <c r="O97" s="85" t="str">
        <f aca="false">IF($O$66=$Q$69,T97,IF($O$66=$Q$70,V97,IF($O$66=$Q$71,X97,IF($O$66=$Q$72,Z97,AB97))))</f>
        <v>Борово</v>
      </c>
      <c r="P97" s="85" t="n">
        <f aca="false">IF($O$66=$Q$69,S97,IF($O$66=$Q$70,U97,IF($O$66=$Q$71,W97,IF($O$66=$Q$72,Y97,AA97))))</f>
        <v>149</v>
      </c>
      <c r="S97" s="103" t="n">
        <v>272</v>
      </c>
      <c r="T97" s="103" t="s">
        <v>297</v>
      </c>
      <c r="U97" s="104"/>
      <c r="V97" s="104"/>
      <c r="W97" s="104"/>
      <c r="X97" s="104"/>
      <c r="Y97" s="104"/>
      <c r="Z97" s="105"/>
      <c r="AA97" s="104" t="n">
        <v>149</v>
      </c>
      <c r="AB97" s="104" t="s">
        <v>298</v>
      </c>
      <c r="AD97" s="125" t="s">
        <v>299</v>
      </c>
      <c r="AE97" s="125" t="n">
        <v>7</v>
      </c>
      <c r="AF97" s="125" t="s">
        <v>300</v>
      </c>
      <c r="AG97" s="125"/>
      <c r="AH97" s="125"/>
      <c r="AI97" s="125"/>
      <c r="AJ97" s="125" t="s">
        <v>301</v>
      </c>
      <c r="AK97" s="125" t="n">
        <v>114</v>
      </c>
      <c r="AL97" s="125" t="s">
        <v>302</v>
      </c>
      <c r="AM97" s="125" t="s">
        <v>303</v>
      </c>
      <c r="AN97" s="125" t="n">
        <v>125</v>
      </c>
      <c r="AO97" s="125" t="s">
        <v>304</v>
      </c>
      <c r="AP97" s="125"/>
    </row>
    <row r="98" customFormat="false" ht="15.75" hidden="false" customHeight="false" outlineLevel="0" collapsed="false">
      <c r="A98" s="123"/>
      <c r="B98" s="59"/>
      <c r="C98" s="59"/>
      <c r="D98" s="59"/>
      <c r="E98" s="59"/>
      <c r="F98" s="59"/>
      <c r="G98" s="59"/>
      <c r="H98" s="59"/>
      <c r="I98" s="59"/>
      <c r="J98" s="59"/>
      <c r="K98" s="97"/>
      <c r="N98" s="85" t="str">
        <f aca="false">IF(O98=0,"",O98)</f>
        <v>Ботевград</v>
      </c>
      <c r="O98" s="85" t="str">
        <f aca="false">IF($O$66=$Q$69,T98,IF($O$66=$Q$70,V98,IF($O$66=$Q$71,X98,IF($O$66=$Q$72,Z98,AB98))))</f>
        <v>Ботевград</v>
      </c>
      <c r="P98" s="85" t="n">
        <f aca="false">IF($O$66=$Q$69,S98,IF($O$66=$Q$70,U98,IF($O$66=$Q$71,W98,IF($O$66=$Q$72,Y98,AA98))))</f>
        <v>19</v>
      </c>
      <c r="S98" s="103" t="n">
        <v>273</v>
      </c>
      <c r="T98" s="103" t="s">
        <v>305</v>
      </c>
      <c r="U98" s="104"/>
      <c r="V98" s="104"/>
      <c r="W98" s="104"/>
      <c r="X98" s="104"/>
      <c r="Y98" s="104"/>
      <c r="Z98" s="105"/>
      <c r="AA98" s="104" t="n">
        <v>19</v>
      </c>
      <c r="AB98" s="104" t="s">
        <v>306</v>
      </c>
      <c r="AD98" s="125" t="s">
        <v>307</v>
      </c>
      <c r="AE98" s="125" t="n">
        <v>8</v>
      </c>
      <c r="AF98" s="125" t="s">
        <v>308</v>
      </c>
      <c r="AG98" s="125"/>
      <c r="AH98" s="125"/>
      <c r="AI98" s="125"/>
      <c r="AJ98" s="125" t="s">
        <v>309</v>
      </c>
      <c r="AK98" s="125" t="n">
        <v>115</v>
      </c>
      <c r="AL98" s="125" t="s">
        <v>310</v>
      </c>
      <c r="AM98" s="125" t="s">
        <v>311</v>
      </c>
      <c r="AN98" s="125" t="n">
        <v>126</v>
      </c>
      <c r="AO98" s="125" t="s">
        <v>312</v>
      </c>
      <c r="AP98" s="125"/>
    </row>
    <row r="99" customFormat="false" ht="15.75" hidden="false" customHeight="false" outlineLevel="0" collapsed="false">
      <c r="A99" s="123" t="s">
        <v>235</v>
      </c>
      <c r="B99" s="59"/>
      <c r="C99" s="59"/>
      <c r="D99" s="126" t="s">
        <v>250</v>
      </c>
      <c r="E99" s="126"/>
      <c r="F99" s="126"/>
      <c r="G99" s="126"/>
      <c r="H99" s="126"/>
      <c r="I99" s="126"/>
      <c r="J99" s="126"/>
      <c r="K99" s="93" t="n">
        <f aca="false">VLOOKUP(D99,AG92:AI95,2,FALSE())</f>
        <v>105</v>
      </c>
      <c r="L99" s="90" t="n">
        <f aca="false">IF(ISNA(K99),-1,K99)</f>
        <v>105</v>
      </c>
      <c r="M99" s="29" t="b">
        <f aca="false">ISBLANK(99)</f>
        <v>0</v>
      </c>
      <c r="N99" s="85" t="str">
        <f aca="false">IF(O99=0,"",O99)</f>
        <v>Братя Даскалови</v>
      </c>
      <c r="O99" s="85" t="str">
        <f aca="false">IF($O$66=$Q$69,T99,IF($O$66=$Q$70,V99,IF($O$66=$Q$71,X99,IF($O$66=$Q$72,Z99,AB99))))</f>
        <v>Братя Даскалови</v>
      </c>
      <c r="P99" s="85" t="n">
        <f aca="false">IF($O$66=$Q$69,S99,IF($O$66=$Q$70,U99,IF($O$66=$Q$71,W99,IF($O$66=$Q$72,Y99,AA99))))</f>
        <v>240</v>
      </c>
      <c r="S99" s="103" t="n">
        <v>274</v>
      </c>
      <c r="T99" s="103" t="s">
        <v>313</v>
      </c>
      <c r="U99" s="104"/>
      <c r="V99" s="104"/>
      <c r="W99" s="104"/>
      <c r="X99" s="104"/>
      <c r="Y99" s="104"/>
      <c r="Z99" s="105"/>
      <c r="AA99" s="104" t="n">
        <v>240</v>
      </c>
      <c r="AB99" s="104" t="s">
        <v>314</v>
      </c>
      <c r="AD99" s="125" t="s">
        <v>315</v>
      </c>
      <c r="AE99" s="125" t="n">
        <v>9</v>
      </c>
      <c r="AF99" s="125" t="s">
        <v>316</v>
      </c>
      <c r="AG99" s="125"/>
      <c r="AH99" s="125"/>
      <c r="AI99" s="125"/>
      <c r="AJ99" s="125" t="s">
        <v>317</v>
      </c>
      <c r="AK99" s="125" t="n">
        <v>116</v>
      </c>
      <c r="AL99" s="125" t="s">
        <v>318</v>
      </c>
      <c r="AM99" s="125" t="s">
        <v>319</v>
      </c>
      <c r="AN99" s="125" t="n">
        <v>127</v>
      </c>
      <c r="AO99" s="125" t="s">
        <v>320</v>
      </c>
      <c r="AP99" s="125"/>
    </row>
    <row r="100" customFormat="false" ht="6" hidden="false" customHeight="true" outlineLevel="0" collapsed="false">
      <c r="A100" s="123"/>
      <c r="B100" s="59"/>
      <c r="C100" s="59"/>
      <c r="D100" s="59"/>
      <c r="E100" s="59"/>
      <c r="F100" s="59"/>
      <c r="G100" s="59"/>
      <c r="H100" s="59"/>
      <c r="I100" s="59"/>
      <c r="J100" s="59"/>
      <c r="K100" s="97"/>
      <c r="N100" s="85" t="str">
        <f aca="false">IF(O100=0,"",O100)</f>
        <v>Брацигово</v>
      </c>
      <c r="O100" s="85" t="str">
        <f aca="false">IF($O$66=$Q$69,T100,IF($O$66=$Q$70,V100,IF($O$66=$Q$71,X100,IF($O$66=$Q$72,Z100,AB100))))</f>
        <v>Брацигово</v>
      </c>
      <c r="P100" s="85" t="n">
        <f aca="false">IF($O$66=$Q$69,S100,IF($O$66=$Q$70,U100,IF($O$66=$Q$71,W100,IF($O$66=$Q$72,Y100,AA100))))</f>
        <v>204</v>
      </c>
      <c r="S100" s="103" t="n">
        <v>275</v>
      </c>
      <c r="T100" s="103" t="s">
        <v>321</v>
      </c>
      <c r="U100" s="104"/>
      <c r="V100" s="104"/>
      <c r="W100" s="104"/>
      <c r="X100" s="104"/>
      <c r="Y100" s="104"/>
      <c r="Z100" s="105"/>
      <c r="AA100" s="104" t="n">
        <v>204</v>
      </c>
      <c r="AB100" s="104" t="s">
        <v>322</v>
      </c>
      <c r="AD100" s="125" t="s">
        <v>323</v>
      </c>
      <c r="AE100" s="125" t="n">
        <v>10</v>
      </c>
      <c r="AF100" s="125" t="s">
        <v>324</v>
      </c>
      <c r="AG100" s="125"/>
      <c r="AH100" s="125"/>
      <c r="AI100" s="125"/>
      <c r="AJ100" s="125" t="s">
        <v>325</v>
      </c>
      <c r="AK100" s="125" t="n">
        <v>117</v>
      </c>
      <c r="AL100" s="125" t="s">
        <v>326</v>
      </c>
      <c r="AM100" s="125" t="s">
        <v>327</v>
      </c>
      <c r="AN100" s="125" t="n">
        <v>128</v>
      </c>
      <c r="AO100" s="125" t="s">
        <v>328</v>
      </c>
      <c r="AP100" s="125"/>
    </row>
    <row r="101" customFormat="false" ht="48" hidden="false" customHeight="true" outlineLevel="0" collapsed="false">
      <c r="A101" s="128" t="str">
        <f aca="false">VLOOKUP(D99,AG92:AI95,3,FALSE())</f>
        <v>Безвъзмездна помощ</v>
      </c>
      <c r="B101" s="128"/>
      <c r="C101" s="128"/>
      <c r="D101" s="128"/>
      <c r="E101" s="128"/>
      <c r="F101" s="128"/>
      <c r="G101" s="128"/>
      <c r="H101" s="128"/>
      <c r="I101" s="128"/>
      <c r="J101" s="128"/>
      <c r="K101" s="97"/>
      <c r="N101" s="85" t="str">
        <f aca="false">IF(O101=0,"",O101)</f>
        <v>Брегово</v>
      </c>
      <c r="O101" s="85" t="str">
        <f aca="false">IF($O$66=$Q$69,T101,IF($O$66=$Q$70,V101,IF($O$66=$Q$71,X101,IF($O$66=$Q$72,Z101,AB101))))</f>
        <v>Брегово</v>
      </c>
      <c r="P101" s="85" t="n">
        <f aca="false">IF($O$66=$Q$69,S101,IF($O$66=$Q$70,U101,IF($O$66=$Q$71,W101,IF($O$66=$Q$72,Y101,AA101))))</f>
        <v>78</v>
      </c>
      <c r="S101" s="103" t="n">
        <v>276</v>
      </c>
      <c r="T101" s="103" t="s">
        <v>329</v>
      </c>
      <c r="U101" s="104"/>
      <c r="V101" s="104"/>
      <c r="W101" s="104"/>
      <c r="X101" s="104"/>
      <c r="Y101" s="104"/>
      <c r="Z101" s="105"/>
      <c r="AA101" s="104" t="n">
        <v>78</v>
      </c>
      <c r="AB101" s="104" t="s">
        <v>330</v>
      </c>
      <c r="AD101" s="125" t="s">
        <v>331</v>
      </c>
      <c r="AE101" s="125" t="n">
        <v>12</v>
      </c>
      <c r="AF101" s="125" t="s">
        <v>332</v>
      </c>
      <c r="AG101" s="125"/>
      <c r="AH101" s="125"/>
      <c r="AI101" s="125"/>
      <c r="AJ101" s="125" t="s">
        <v>333</v>
      </c>
      <c r="AK101" s="125" t="n">
        <v>118</v>
      </c>
      <c r="AL101" s="125" t="s">
        <v>334</v>
      </c>
      <c r="AM101" s="125" t="s">
        <v>335</v>
      </c>
      <c r="AN101" s="125" t="n">
        <v>129</v>
      </c>
      <c r="AO101" s="125" t="s">
        <v>336</v>
      </c>
      <c r="AP101" s="125"/>
    </row>
    <row r="102" customFormat="false" ht="16.5" hidden="false" customHeight="false" outlineLevel="0" collapsed="false">
      <c r="A102" s="129"/>
      <c r="B102" s="59"/>
      <c r="C102" s="59"/>
      <c r="D102" s="59"/>
      <c r="E102" s="59"/>
      <c r="F102" s="59"/>
      <c r="G102" s="59"/>
      <c r="H102" s="59"/>
      <c r="I102" s="59"/>
      <c r="J102" s="59"/>
      <c r="K102" s="97"/>
      <c r="N102" s="85" t="str">
        <f aca="false">IF(O102=0,"",O102)</f>
        <v>Брезник</v>
      </c>
      <c r="O102" s="85" t="str">
        <f aca="false">IF($O$66=$Q$69,T102,IF($O$66=$Q$70,V102,IF($O$66=$Q$71,X102,IF($O$66=$Q$72,Z102,AB102))))</f>
        <v>Брезник</v>
      </c>
      <c r="P102" s="85" t="n">
        <f aca="false">IF($O$66=$Q$69,S102,IF($O$66=$Q$70,U102,IF($O$66=$Q$71,W102,IF($O$66=$Q$72,Y102,AA102))))</f>
        <v>28</v>
      </c>
      <c r="S102" s="103" t="n">
        <v>277</v>
      </c>
      <c r="T102" s="103" t="s">
        <v>337</v>
      </c>
      <c r="U102" s="104"/>
      <c r="V102" s="104"/>
      <c r="W102" s="104"/>
      <c r="X102" s="104"/>
      <c r="Y102" s="104"/>
      <c r="Z102" s="105"/>
      <c r="AA102" s="104" t="n">
        <v>28</v>
      </c>
      <c r="AB102" s="104" t="s">
        <v>338</v>
      </c>
      <c r="AD102" s="125" t="s">
        <v>339</v>
      </c>
      <c r="AE102" s="125" t="n">
        <v>13</v>
      </c>
      <c r="AF102" s="125" t="s">
        <v>340</v>
      </c>
      <c r="AG102" s="125"/>
      <c r="AH102" s="125"/>
      <c r="AI102" s="125"/>
      <c r="AJ102" s="125" t="s">
        <v>278</v>
      </c>
      <c r="AK102" s="125" t="n">
        <v>119</v>
      </c>
      <c r="AL102" s="125" t="s">
        <v>341</v>
      </c>
      <c r="AM102" s="125" t="s">
        <v>342</v>
      </c>
      <c r="AN102" s="125" t="n">
        <v>130</v>
      </c>
      <c r="AO102" s="125" t="s">
        <v>343</v>
      </c>
      <c r="AP102" s="125"/>
    </row>
    <row r="103" customFormat="false" ht="15.75" hidden="false" customHeight="false" outlineLevel="0" collapsed="false">
      <c r="A103" s="123" t="s">
        <v>344</v>
      </c>
      <c r="B103" s="59"/>
      <c r="C103" s="59"/>
      <c r="D103" s="126" t="s">
        <v>252</v>
      </c>
      <c r="E103" s="126"/>
      <c r="F103" s="126"/>
      <c r="G103" s="126"/>
      <c r="H103" s="126"/>
      <c r="I103" s="126"/>
      <c r="J103" s="126"/>
      <c r="K103" s="93" t="n">
        <f aca="false">VLOOKUP(D103,AJ92:AL102,2,FALSE())</f>
        <v>109</v>
      </c>
      <c r="L103" s="90" t="n">
        <f aca="false">IF(ISNA(K103),-1,K103)</f>
        <v>109</v>
      </c>
      <c r="M103" s="29" t="b">
        <f aca="false">ISBLANK(D103)</f>
        <v>0</v>
      </c>
      <c r="N103" s="85" t="str">
        <f aca="false">IF(O103=0,"",O103)</f>
        <v>Брезово</v>
      </c>
      <c r="O103" s="85" t="str">
        <f aca="false">IF($O$66=$Q$69,T103,IF($O$66=$Q$70,V103,IF($O$66=$Q$71,X103,IF($O$66=$Q$72,Z103,AB103))))</f>
        <v>Брезово</v>
      </c>
      <c r="P103" s="85" t="n">
        <f aca="false">IF($O$66=$Q$69,S103,IF($O$66=$Q$70,U103,IF($O$66=$Q$71,W103,IF($O$66=$Q$72,Y103,AA103))))</f>
        <v>244</v>
      </c>
      <c r="S103" s="103" t="n">
        <v>278</v>
      </c>
      <c r="T103" s="103" t="s">
        <v>345</v>
      </c>
      <c r="U103" s="104"/>
      <c r="V103" s="104"/>
      <c r="W103" s="104"/>
      <c r="X103" s="104"/>
      <c r="Y103" s="104"/>
      <c r="Z103" s="105"/>
      <c r="AA103" s="104" t="n">
        <v>244</v>
      </c>
      <c r="AB103" s="104" t="s">
        <v>346</v>
      </c>
      <c r="AD103" s="125" t="s">
        <v>347</v>
      </c>
      <c r="AE103" s="125" t="n">
        <v>14</v>
      </c>
      <c r="AF103" s="125" t="s">
        <v>348</v>
      </c>
      <c r="AG103" s="125"/>
      <c r="AH103" s="125"/>
      <c r="AI103" s="125"/>
      <c r="AJ103" s="125"/>
      <c r="AK103" s="125"/>
      <c r="AL103" s="125"/>
      <c r="AM103" s="125" t="s">
        <v>349</v>
      </c>
      <c r="AN103" s="125" t="n">
        <v>131</v>
      </c>
      <c r="AO103" s="125" t="s">
        <v>350</v>
      </c>
      <c r="AP103" s="125"/>
    </row>
    <row r="104" customFormat="false" ht="6" hidden="false" customHeight="true" outlineLevel="0" collapsed="false">
      <c r="A104" s="123"/>
      <c r="B104" s="59"/>
      <c r="C104" s="59"/>
      <c r="D104" s="59"/>
      <c r="E104" s="59"/>
      <c r="F104" s="59"/>
      <c r="G104" s="59"/>
      <c r="H104" s="59"/>
      <c r="I104" s="59"/>
      <c r="J104" s="59"/>
      <c r="K104" s="97"/>
      <c r="N104" s="85" t="str">
        <f aca="false">IF(O104=0,"",O104)</f>
        <v>Брусарци</v>
      </c>
      <c r="O104" s="85" t="str">
        <f aca="false">IF($O$66=$Q$69,T104,IF($O$66=$Q$70,V104,IF($O$66=$Q$71,X104,IF($O$66=$Q$72,Z104,AB104))))</f>
        <v>Брусарци</v>
      </c>
      <c r="P104" s="85" t="n">
        <f aca="false">IF($O$66=$Q$69,S104,IF($O$66=$Q$70,U104,IF($O$66=$Q$71,W104,IF($O$66=$Q$72,Y104,AA104))))</f>
        <v>60</v>
      </c>
      <c r="S104" s="103" t="n">
        <v>279</v>
      </c>
      <c r="T104" s="103" t="s">
        <v>351</v>
      </c>
      <c r="U104" s="104"/>
      <c r="V104" s="104"/>
      <c r="W104" s="104"/>
      <c r="X104" s="104"/>
      <c r="Y104" s="104"/>
      <c r="Z104" s="105"/>
      <c r="AA104" s="104" t="n">
        <v>60</v>
      </c>
      <c r="AB104" s="104" t="s">
        <v>352</v>
      </c>
      <c r="AD104" s="125" t="s">
        <v>353</v>
      </c>
      <c r="AE104" s="125" t="n">
        <v>15</v>
      </c>
      <c r="AF104" s="125" t="s">
        <v>354</v>
      </c>
      <c r="AG104" s="125"/>
      <c r="AH104" s="125"/>
      <c r="AI104" s="125"/>
      <c r="AJ104" s="125"/>
      <c r="AK104" s="125"/>
      <c r="AL104" s="125"/>
      <c r="AM104" s="125" t="s">
        <v>355</v>
      </c>
      <c r="AN104" s="125" t="n">
        <v>132</v>
      </c>
      <c r="AO104" s="125" t="s">
        <v>356</v>
      </c>
      <c r="AP104" s="125"/>
    </row>
    <row r="105" customFormat="false" ht="48" hidden="false" customHeight="true" outlineLevel="0" collapsed="false">
      <c r="A105" s="128" t="str">
        <f aca="false">VLOOKUP(D103,AJ92:AL102,3,FALSE())</f>
        <v>Градски</v>
      </c>
      <c r="B105" s="128"/>
      <c r="C105" s="128"/>
      <c r="D105" s="128"/>
      <c r="E105" s="128"/>
      <c r="F105" s="128"/>
      <c r="G105" s="128"/>
      <c r="H105" s="128"/>
      <c r="I105" s="128"/>
      <c r="J105" s="128"/>
      <c r="K105" s="97"/>
      <c r="N105" s="85" t="str">
        <f aca="false">IF(O105=0,"",O105)</f>
        <v>Бургас</v>
      </c>
      <c r="O105" s="85" t="str">
        <f aca="false">IF($O$66=$Q$69,T105,IF($O$66=$Q$70,V105,IF($O$66=$Q$71,X105,IF($O$66=$Q$72,Z105,AB105))))</f>
        <v>Бургас</v>
      </c>
      <c r="P105" s="85" t="n">
        <f aca="false">IF($O$66=$Q$69,S105,IF($O$66=$Q$70,U105,IF($O$66=$Q$71,W105,IF($O$66=$Q$72,Y105,AA105))))</f>
        <v>183</v>
      </c>
      <c r="S105" s="103" t="n">
        <v>280</v>
      </c>
      <c r="T105" s="103" t="s">
        <v>357</v>
      </c>
      <c r="U105" s="104"/>
      <c r="V105" s="104"/>
      <c r="W105" s="104"/>
      <c r="X105" s="104"/>
      <c r="Y105" s="104"/>
      <c r="Z105" s="105"/>
      <c r="AA105" s="104" t="n">
        <v>183</v>
      </c>
      <c r="AB105" s="104" t="s">
        <v>157</v>
      </c>
      <c r="AD105" s="125" t="s">
        <v>358</v>
      </c>
      <c r="AE105" s="125" t="n">
        <v>16</v>
      </c>
      <c r="AF105" s="125" t="s">
        <v>359</v>
      </c>
      <c r="AG105" s="125"/>
      <c r="AH105" s="125"/>
      <c r="AI105" s="125"/>
      <c r="AJ105" s="125"/>
      <c r="AK105" s="125"/>
      <c r="AL105" s="125"/>
      <c r="AM105" s="125" t="s">
        <v>360</v>
      </c>
      <c r="AN105" s="125" t="n">
        <v>133</v>
      </c>
      <c r="AO105" s="125" t="s">
        <v>361</v>
      </c>
      <c r="AP105" s="125"/>
    </row>
    <row r="106" customFormat="false" ht="15.75" hidden="false" customHeight="false" outlineLevel="0" collapsed="false">
      <c r="A106" s="130"/>
      <c r="B106" s="131"/>
      <c r="C106" s="131"/>
      <c r="D106" s="131"/>
      <c r="E106" s="131"/>
      <c r="F106" s="131"/>
      <c r="G106" s="131"/>
      <c r="H106" s="131"/>
      <c r="I106" s="131"/>
      <c r="J106" s="131"/>
      <c r="K106" s="132"/>
      <c r="N106" s="85" t="str">
        <f aca="false">IF(O106=0,"",O106)</f>
        <v>Бяла (Варна)</v>
      </c>
      <c r="O106" s="85" t="str">
        <f aca="false">IF($O$66=$Q$69,T106,IF($O$66=$Q$70,V106,IF($O$66=$Q$71,X106,IF($O$66=$Q$72,Z106,AB106))))</f>
        <v>Бяла (Варна)</v>
      </c>
      <c r="P106" s="85" t="n">
        <f aca="false">IF($O$66=$Q$69,S106,IF($O$66=$Q$70,U106,IF($O$66=$Q$71,W106,IF($O$66=$Q$72,Y106,AA106))))</f>
        <v>102</v>
      </c>
      <c r="S106" s="103" t="n">
        <v>281</v>
      </c>
      <c r="T106" s="103" t="s">
        <v>362</v>
      </c>
      <c r="U106" s="104"/>
      <c r="V106" s="104"/>
      <c r="W106" s="104"/>
      <c r="X106" s="104"/>
      <c r="Y106" s="104"/>
      <c r="Z106" s="105"/>
      <c r="AA106" s="104" t="n">
        <v>102</v>
      </c>
      <c r="AB106" s="104" t="s">
        <v>363</v>
      </c>
      <c r="AD106" s="125" t="s">
        <v>364</v>
      </c>
      <c r="AE106" s="125" t="n">
        <v>17</v>
      </c>
      <c r="AF106" s="125" t="s">
        <v>365</v>
      </c>
      <c r="AG106" s="125"/>
      <c r="AH106" s="125"/>
      <c r="AI106" s="125"/>
      <c r="AJ106" s="125"/>
      <c r="AK106" s="125"/>
      <c r="AL106" s="125"/>
      <c r="AM106" s="125" t="s">
        <v>366</v>
      </c>
      <c r="AN106" s="125" t="n">
        <v>134</v>
      </c>
      <c r="AO106" s="125" t="s">
        <v>367</v>
      </c>
      <c r="AP106" s="125"/>
    </row>
    <row r="107" customFormat="false" ht="15.75" hidden="false" customHeight="false" outlineLevel="0" collapsed="false">
      <c r="N107" s="85" t="str">
        <f aca="false">IF(O107=0,"",O107)</f>
        <v>Бяла (Русе)</v>
      </c>
      <c r="O107" s="85" t="str">
        <f aca="false">IF($O$66=$Q$69,T107,IF($O$66=$Q$70,V107,IF($O$66=$Q$71,X107,IF($O$66=$Q$72,Z107,AB107))))</f>
        <v>Бяла (Русе)</v>
      </c>
      <c r="P107" s="85" t="n">
        <f aca="false">IF($O$66=$Q$69,S107,IF($O$66=$Q$70,U107,IF($O$66=$Q$71,W107,IF($O$66=$Q$72,Y107,AA107))))</f>
        <v>144</v>
      </c>
      <c r="S107" s="103" t="n">
        <v>282</v>
      </c>
      <c r="T107" s="103" t="s">
        <v>368</v>
      </c>
      <c r="U107" s="104"/>
      <c r="V107" s="104"/>
      <c r="W107" s="104"/>
      <c r="X107" s="104"/>
      <c r="Y107" s="104"/>
      <c r="Z107" s="105"/>
      <c r="AA107" s="104" t="n">
        <v>144</v>
      </c>
      <c r="AB107" s="104" t="s">
        <v>369</v>
      </c>
      <c r="AD107" s="125" t="s">
        <v>370</v>
      </c>
      <c r="AE107" s="125" t="n">
        <v>19</v>
      </c>
      <c r="AF107" s="125" t="s">
        <v>371</v>
      </c>
      <c r="AG107" s="125"/>
      <c r="AH107" s="125"/>
      <c r="AI107" s="125"/>
      <c r="AJ107" s="125"/>
      <c r="AK107" s="125"/>
      <c r="AL107" s="125"/>
      <c r="AM107" s="125" t="s">
        <v>372</v>
      </c>
      <c r="AN107" s="125" t="n">
        <v>135</v>
      </c>
      <c r="AO107" s="125" t="s">
        <v>373</v>
      </c>
      <c r="AP107" s="125"/>
    </row>
    <row r="108" customFormat="false" ht="15.75" hidden="false" customHeight="false" outlineLevel="0" collapsed="false">
      <c r="A108" s="76" t="s">
        <v>43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8"/>
      <c r="L108" s="30"/>
      <c r="N108" s="85" t="str">
        <f aca="false">IF(O108=0,"",O108)</f>
        <v>Бяла Слатина</v>
      </c>
      <c r="O108" s="85" t="str">
        <f aca="false">IF($O$66=$Q$69,T108,IF($O$66=$Q$70,V108,IF($O$66=$Q$71,X108,IF($O$66=$Q$72,Z108,AB108))))</f>
        <v>Бяла Слатина</v>
      </c>
      <c r="P108" s="85" t="n">
        <f aca="false">IF($O$66=$Q$69,S108,IF($O$66=$Q$70,U108,IF($O$66=$Q$71,W108,IF($O$66=$Q$72,Y108,AA108))))</f>
        <v>52</v>
      </c>
      <c r="S108" s="103" t="n">
        <v>283</v>
      </c>
      <c r="T108" s="103" t="s">
        <v>374</v>
      </c>
      <c r="U108" s="104"/>
      <c r="V108" s="104"/>
      <c r="W108" s="104"/>
      <c r="X108" s="104"/>
      <c r="Y108" s="104"/>
      <c r="Z108" s="105"/>
      <c r="AA108" s="104" t="n">
        <v>52</v>
      </c>
      <c r="AB108" s="104" t="s">
        <v>375</v>
      </c>
      <c r="AD108" s="125" t="s">
        <v>376</v>
      </c>
      <c r="AE108" s="125" t="n">
        <v>20</v>
      </c>
      <c r="AF108" s="125" t="s">
        <v>377</v>
      </c>
      <c r="AG108" s="125"/>
      <c r="AH108" s="125"/>
      <c r="AI108" s="125"/>
      <c r="AJ108" s="125"/>
      <c r="AK108" s="125"/>
      <c r="AL108" s="125"/>
      <c r="AM108" s="125" t="s">
        <v>378</v>
      </c>
      <c r="AN108" s="125" t="n">
        <v>136</v>
      </c>
      <c r="AO108" s="125" t="s">
        <v>379</v>
      </c>
      <c r="AP108" s="125"/>
    </row>
    <row r="109" customFormat="false" ht="15.75" hidden="false" customHeight="false" outlineLevel="0" collapsed="false">
      <c r="A109" s="123"/>
      <c r="B109" s="59"/>
      <c r="C109" s="59"/>
      <c r="D109" s="59"/>
      <c r="E109" s="59"/>
      <c r="F109" s="59"/>
      <c r="G109" s="59"/>
      <c r="H109" s="59"/>
      <c r="I109" s="59"/>
      <c r="J109" s="59"/>
      <c r="K109" s="97"/>
      <c r="N109" s="85" t="str">
        <f aca="false">IF(O109=0,"",O109)</f>
        <v>Варна</v>
      </c>
      <c r="O109" s="85" t="str">
        <f aca="false">IF($O$66=$Q$69,T109,IF($O$66=$Q$70,V109,IF($O$66=$Q$71,X109,IF($O$66=$Q$72,Z109,AB109))))</f>
        <v>Варна</v>
      </c>
      <c r="P109" s="85" t="n">
        <f aca="false">IF($O$66=$Q$69,S109,IF($O$66=$Q$70,U109,IF($O$66=$Q$71,W109,IF($O$66=$Q$72,Y109,AA109))))</f>
        <v>93</v>
      </c>
      <c r="S109" s="103" t="n">
        <v>284</v>
      </c>
      <c r="T109" s="103" t="s">
        <v>380</v>
      </c>
      <c r="U109" s="104"/>
      <c r="V109" s="104"/>
      <c r="W109" s="104"/>
      <c r="X109" s="104"/>
      <c r="Y109" s="104"/>
      <c r="Z109" s="105"/>
      <c r="AA109" s="104" t="n">
        <v>93</v>
      </c>
      <c r="AB109" s="104" t="s">
        <v>257</v>
      </c>
      <c r="AD109" s="125" t="s">
        <v>381</v>
      </c>
      <c r="AE109" s="125" t="n">
        <v>21</v>
      </c>
      <c r="AF109" s="125" t="s">
        <v>382</v>
      </c>
      <c r="AG109" s="125"/>
      <c r="AH109" s="125"/>
      <c r="AI109" s="125"/>
      <c r="AJ109" s="125"/>
      <c r="AK109" s="125"/>
      <c r="AL109" s="125"/>
      <c r="AM109" s="125" t="s">
        <v>383</v>
      </c>
      <c r="AN109" s="125" t="n">
        <v>137</v>
      </c>
      <c r="AO109" s="125" t="s">
        <v>384</v>
      </c>
      <c r="AP109" s="125"/>
    </row>
    <row r="110" customFormat="false" ht="15.75" hidden="false" customHeight="false" outlineLevel="0" collapsed="false">
      <c r="A110" s="123" t="s">
        <v>385</v>
      </c>
      <c r="B110" s="59"/>
      <c r="C110" s="59"/>
      <c r="D110" s="59"/>
      <c r="E110" s="133" t="n">
        <f aca="false">E112+E116+D121+D123+D125+D127</f>
        <v>0</v>
      </c>
      <c r="F110" s="133"/>
      <c r="G110" s="133"/>
      <c r="H110" s="59"/>
      <c r="I110" s="59"/>
      <c r="J110" s="59"/>
      <c r="K110" s="97"/>
      <c r="N110" s="85" t="str">
        <f aca="false">IF(O110=0,"",O110)</f>
        <v>Велики Преслав</v>
      </c>
      <c r="O110" s="85" t="str">
        <f aca="false">IF($O$66=$Q$69,T110,IF($O$66=$Q$70,V110,IF($O$66=$Q$71,X110,IF($O$66=$Q$72,Z110,AB110))))</f>
        <v>Велики Преслав</v>
      </c>
      <c r="P110" s="85" t="n">
        <f aca="false">IF($O$66=$Q$69,S110,IF($O$66=$Q$70,U110,IF($O$66=$Q$71,W110,IF($O$66=$Q$72,Y110,AA110))))</f>
        <v>125</v>
      </c>
      <c r="S110" s="103" t="n">
        <v>285</v>
      </c>
      <c r="T110" s="103" t="s">
        <v>386</v>
      </c>
      <c r="U110" s="104"/>
      <c r="V110" s="104"/>
      <c r="W110" s="104"/>
      <c r="X110" s="104"/>
      <c r="Y110" s="104"/>
      <c r="Z110" s="105"/>
      <c r="AA110" s="104" t="n">
        <v>125</v>
      </c>
      <c r="AB110" s="104" t="s">
        <v>387</v>
      </c>
      <c r="AD110" s="125" t="s">
        <v>388</v>
      </c>
      <c r="AE110" s="125" t="n">
        <v>22</v>
      </c>
      <c r="AF110" s="125" t="s">
        <v>389</v>
      </c>
      <c r="AG110" s="125"/>
      <c r="AH110" s="125"/>
      <c r="AI110" s="125"/>
      <c r="AJ110" s="125"/>
      <c r="AK110" s="125"/>
      <c r="AL110" s="125"/>
      <c r="AM110" s="125" t="s">
        <v>390</v>
      </c>
      <c r="AN110" s="125" t="n">
        <v>138</v>
      </c>
      <c r="AO110" s="125" t="s">
        <v>391</v>
      </c>
      <c r="AP110" s="125"/>
    </row>
    <row r="111" customFormat="false" ht="9" hidden="false" customHeight="true" outlineLevel="0" collapsed="false">
      <c r="A111" s="123"/>
      <c r="B111" s="59"/>
      <c r="C111" s="59"/>
      <c r="D111" s="59"/>
      <c r="E111" s="59"/>
      <c r="F111" s="59"/>
      <c r="G111" s="59"/>
      <c r="H111" s="59"/>
      <c r="I111" s="59"/>
      <c r="J111" s="59"/>
      <c r="K111" s="97"/>
      <c r="N111" s="85" t="str">
        <f aca="false">IF(O111=0,"",O111)</f>
        <v>Велико Търново</v>
      </c>
      <c r="O111" s="85" t="str">
        <f aca="false">IF($O$66=$Q$69,T111,IF($O$66=$Q$70,V111,IF($O$66=$Q$71,X111,IF($O$66=$Q$72,Z111,AB111))))</f>
        <v>Велико Търново</v>
      </c>
      <c r="P111" s="85" t="n">
        <f aca="false">IF($O$66=$Q$69,S111,IF($O$66=$Q$70,U111,IF($O$66=$Q$71,W111,IF($O$66=$Q$72,Y111,AA111))))</f>
        <v>141</v>
      </c>
      <c r="S111" s="104"/>
      <c r="T111" s="104"/>
      <c r="U111" s="104"/>
      <c r="V111" s="104"/>
      <c r="W111" s="104"/>
      <c r="X111" s="104"/>
      <c r="Y111" s="104"/>
      <c r="Z111" s="105"/>
      <c r="AA111" s="104" t="n">
        <v>141</v>
      </c>
      <c r="AB111" s="104" t="s">
        <v>289</v>
      </c>
      <c r="AD111" s="125" t="s">
        <v>392</v>
      </c>
      <c r="AE111" s="125" t="n">
        <v>23</v>
      </c>
      <c r="AF111" s="125" t="s">
        <v>393</v>
      </c>
      <c r="AG111" s="125"/>
      <c r="AH111" s="125"/>
      <c r="AI111" s="125"/>
      <c r="AJ111" s="125"/>
      <c r="AK111" s="125"/>
      <c r="AL111" s="125"/>
      <c r="AM111" s="125" t="s">
        <v>394</v>
      </c>
      <c r="AN111" s="125" t="n">
        <v>139</v>
      </c>
      <c r="AO111" s="125" t="s">
        <v>395</v>
      </c>
      <c r="AP111" s="125"/>
    </row>
    <row r="112" customFormat="false" ht="15.75" hidden="false" customHeight="false" outlineLevel="0" collapsed="false">
      <c r="A112" s="123" t="s">
        <v>396</v>
      </c>
      <c r="B112" s="59"/>
      <c r="C112" s="59"/>
      <c r="D112" s="59"/>
      <c r="E112" s="134"/>
      <c r="F112" s="134"/>
      <c r="G112" s="134"/>
      <c r="H112" s="59"/>
      <c r="I112" s="59"/>
      <c r="J112" s="59"/>
      <c r="K112" s="97"/>
      <c r="N112" s="85" t="str">
        <f aca="false">IF(O112=0,"",O112)</f>
        <v>Велинград</v>
      </c>
      <c r="O112" s="85" t="str">
        <f aca="false">IF($O$66=$Q$69,T112,IF($O$66=$Q$70,V112,IF($O$66=$Q$71,X112,IF($O$66=$Q$72,Z112,AB112))))</f>
        <v>Велинград</v>
      </c>
      <c r="P112" s="85" t="n">
        <f aca="false">IF($O$66=$Q$69,S112,IF($O$66=$Q$70,U112,IF($O$66=$Q$71,W112,IF($O$66=$Q$72,Y112,AA112))))</f>
        <v>37</v>
      </c>
      <c r="S112" s="104"/>
      <c r="T112" s="104"/>
      <c r="U112" s="104"/>
      <c r="V112" s="104"/>
      <c r="W112" s="104"/>
      <c r="X112" s="104"/>
      <c r="Y112" s="104"/>
      <c r="Z112" s="105"/>
      <c r="AA112" s="104" t="n">
        <v>37</v>
      </c>
      <c r="AB112" s="104" t="s">
        <v>397</v>
      </c>
      <c r="AD112" s="125" t="s">
        <v>398</v>
      </c>
      <c r="AE112" s="125" t="n">
        <v>24</v>
      </c>
      <c r="AF112" s="125" t="s">
        <v>399</v>
      </c>
      <c r="AG112" s="125"/>
      <c r="AH112" s="125"/>
      <c r="AI112" s="125"/>
      <c r="AJ112" s="125"/>
      <c r="AK112" s="125"/>
      <c r="AL112" s="125"/>
      <c r="AM112" s="125" t="s">
        <v>400</v>
      </c>
      <c r="AN112" s="125" t="n">
        <v>140</v>
      </c>
      <c r="AO112" s="125" t="s">
        <v>401</v>
      </c>
      <c r="AP112" s="125"/>
    </row>
    <row r="113" customFormat="false" ht="8.25" hidden="false" customHeight="true" outlineLevel="0" collapsed="false">
      <c r="A113" s="123"/>
      <c r="B113" s="59"/>
      <c r="C113" s="59"/>
      <c r="D113" s="59"/>
      <c r="E113" s="59"/>
      <c r="F113" s="59"/>
      <c r="G113" s="59"/>
      <c r="H113" s="90"/>
      <c r="I113" s="59"/>
      <c r="J113" s="59"/>
      <c r="K113" s="97"/>
      <c r="N113" s="85" t="str">
        <f aca="false">IF(O113=0,"",O113)</f>
        <v>Венец</v>
      </c>
      <c r="O113" s="85" t="str">
        <f aca="false">IF($O$66=$Q$69,T113,IF($O$66=$Q$70,V113,IF($O$66=$Q$71,X113,IF($O$66=$Q$72,Z113,AB113))))</f>
        <v>Венец</v>
      </c>
      <c r="P113" s="85" t="n">
        <f aca="false">IF($O$66=$Q$69,S113,IF($O$66=$Q$70,U113,IF($O$66=$Q$71,W113,IF($O$66=$Q$72,Y113,AA113))))</f>
        <v>123</v>
      </c>
      <c r="S113" s="104"/>
      <c r="T113" s="104"/>
      <c r="U113" s="104"/>
      <c r="V113" s="104"/>
      <c r="W113" s="104"/>
      <c r="X113" s="104"/>
      <c r="Y113" s="104"/>
      <c r="Z113" s="105"/>
      <c r="AA113" s="104" t="n">
        <v>123</v>
      </c>
      <c r="AB113" s="104" t="s">
        <v>402</v>
      </c>
      <c r="AD113" s="125" t="s">
        <v>403</v>
      </c>
      <c r="AE113" s="125" t="n">
        <v>25</v>
      </c>
      <c r="AF113" s="125" t="s">
        <v>404</v>
      </c>
      <c r="AG113" s="125"/>
      <c r="AH113" s="125"/>
      <c r="AI113" s="125"/>
      <c r="AJ113" s="125"/>
      <c r="AK113" s="125"/>
      <c r="AL113" s="125"/>
      <c r="AM113" s="125" t="s">
        <v>405</v>
      </c>
      <c r="AN113" s="125" t="n">
        <v>141</v>
      </c>
      <c r="AO113" s="125" t="s">
        <v>406</v>
      </c>
      <c r="AP113" s="125"/>
    </row>
    <row r="114" customFormat="false" ht="15.75" hidden="false" customHeight="false" outlineLevel="0" collapsed="false">
      <c r="A114" s="135" t="s">
        <v>407</v>
      </c>
      <c r="B114" s="59"/>
      <c r="C114" s="59"/>
      <c r="D114" s="59"/>
      <c r="E114" s="134"/>
      <c r="F114" s="134"/>
      <c r="G114" s="134"/>
      <c r="H114" s="90" t="n">
        <v>13</v>
      </c>
      <c r="I114" s="59"/>
      <c r="J114" s="59"/>
      <c r="K114" s="97"/>
      <c r="N114" s="85" t="str">
        <f aca="false">IF(O114=0,"",O114)</f>
        <v>Ветово</v>
      </c>
      <c r="O114" s="85" t="str">
        <f aca="false">IF($O$66=$Q$69,T114,IF($O$66=$Q$70,V114,IF($O$66=$Q$71,X114,IF($O$66=$Q$72,Z114,AB114))))</f>
        <v>Ветово</v>
      </c>
      <c r="P114" s="85" t="n">
        <f aca="false">IF($O$66=$Q$69,S114,IF($O$66=$Q$70,U114,IF($O$66=$Q$71,W114,IF($O$66=$Q$72,Y114,AA114))))</f>
        <v>115</v>
      </c>
      <c r="S114" s="104"/>
      <c r="T114" s="104"/>
      <c r="U114" s="104"/>
      <c r="V114" s="104"/>
      <c r="W114" s="104"/>
      <c r="X114" s="104"/>
      <c r="Y114" s="104"/>
      <c r="Z114" s="105"/>
      <c r="AA114" s="104" t="n">
        <v>115</v>
      </c>
      <c r="AB114" s="104" t="s">
        <v>408</v>
      </c>
      <c r="AD114" s="125" t="s">
        <v>409</v>
      </c>
      <c r="AE114" s="125" t="n">
        <v>26</v>
      </c>
      <c r="AF114" s="125" t="s">
        <v>410</v>
      </c>
      <c r="AG114" s="125"/>
      <c r="AH114" s="125"/>
      <c r="AI114" s="125"/>
      <c r="AJ114" s="125"/>
      <c r="AK114" s="125"/>
      <c r="AL114" s="125"/>
      <c r="AM114" s="125" t="s">
        <v>278</v>
      </c>
      <c r="AN114" s="125" t="n">
        <v>142</v>
      </c>
      <c r="AO114" s="125" t="s">
        <v>341</v>
      </c>
      <c r="AP114" s="125"/>
    </row>
    <row r="115" customFormat="false" ht="12" hidden="false" customHeight="true" outlineLevel="0" collapsed="false">
      <c r="A115" s="136" t="s">
        <v>411</v>
      </c>
      <c r="B115" s="59"/>
      <c r="C115" s="59"/>
      <c r="D115" s="59"/>
      <c r="E115" s="59"/>
      <c r="F115" s="59"/>
      <c r="G115" s="59"/>
      <c r="H115" s="90"/>
      <c r="I115" s="59"/>
      <c r="J115" s="59"/>
      <c r="K115" s="97"/>
      <c r="N115" s="85" t="str">
        <f aca="false">IF(O115=0,"",O115)</f>
        <v>Ветрино</v>
      </c>
      <c r="O115" s="85" t="str">
        <f aca="false">IF($O$66=$Q$69,T115,IF($O$66=$Q$70,V115,IF($O$66=$Q$71,X115,IF($O$66=$Q$72,Z115,AB115))))</f>
        <v>Ветрино</v>
      </c>
      <c r="P115" s="85" t="n">
        <f aca="false">IF($O$66=$Q$69,S115,IF($O$66=$Q$70,U115,IF($O$66=$Q$71,W115,IF($O$66=$Q$72,Y115,AA115))))</f>
        <v>98</v>
      </c>
      <c r="S115" s="104"/>
      <c r="T115" s="104"/>
      <c r="U115" s="104"/>
      <c r="V115" s="104"/>
      <c r="W115" s="104"/>
      <c r="X115" s="104"/>
      <c r="Y115" s="104"/>
      <c r="Z115" s="105"/>
      <c r="AA115" s="104" t="n">
        <v>98</v>
      </c>
      <c r="AB115" s="104" t="s">
        <v>412</v>
      </c>
      <c r="AD115" s="125" t="s">
        <v>413</v>
      </c>
      <c r="AE115" s="125" t="n">
        <v>27</v>
      </c>
      <c r="AF115" s="125" t="s">
        <v>414</v>
      </c>
      <c r="AG115" s="125"/>
      <c r="AH115" s="125"/>
      <c r="AI115" s="125"/>
      <c r="AJ115" s="125"/>
      <c r="AK115" s="125"/>
      <c r="AL115" s="125"/>
      <c r="AM115" s="125"/>
      <c r="AN115" s="125"/>
      <c r="AO115" s="125"/>
      <c r="AP115" s="125"/>
    </row>
    <row r="116" customFormat="false" ht="15.75" hidden="false" customHeight="false" outlineLevel="0" collapsed="false">
      <c r="A116" s="123" t="s">
        <v>415</v>
      </c>
      <c r="B116" s="59"/>
      <c r="C116" s="59"/>
      <c r="D116" s="59"/>
      <c r="E116" s="134"/>
      <c r="F116" s="134"/>
      <c r="G116" s="134"/>
      <c r="H116" s="90" t="n">
        <v>11</v>
      </c>
      <c r="I116" s="59"/>
      <c r="J116" s="59"/>
      <c r="K116" s="97"/>
      <c r="N116" s="85" t="str">
        <f aca="false">IF(O116=0,"",O116)</f>
        <v>Видин</v>
      </c>
      <c r="O116" s="85" t="str">
        <f aca="false">IF($O$66=$Q$69,T116,IF($O$66=$Q$70,V116,IF($O$66=$Q$71,X116,IF($O$66=$Q$72,Z116,AB116))))</f>
        <v>Видин</v>
      </c>
      <c r="P116" s="85" t="n">
        <f aca="false">IF($O$66=$Q$69,S116,IF($O$66=$Q$70,U116,IF($O$66=$Q$71,W116,IF($O$66=$Q$72,Y116,AA116))))</f>
        <v>73</v>
      </c>
      <c r="S116" s="104"/>
      <c r="T116" s="104"/>
      <c r="U116" s="104"/>
      <c r="V116" s="104"/>
      <c r="W116" s="104"/>
      <c r="X116" s="104"/>
      <c r="Y116" s="104"/>
      <c r="Z116" s="105"/>
      <c r="AA116" s="104" t="n">
        <v>73</v>
      </c>
      <c r="AB116" s="104" t="s">
        <v>268</v>
      </c>
      <c r="AD116" s="125" t="s">
        <v>416</v>
      </c>
      <c r="AE116" s="125" t="n">
        <v>28</v>
      </c>
      <c r="AF116" s="125" t="s">
        <v>417</v>
      </c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</row>
    <row r="117" customFormat="false" ht="11.25" hidden="false" customHeight="true" outlineLevel="0" collapsed="false">
      <c r="A117" s="136" t="s">
        <v>418</v>
      </c>
      <c r="B117" s="59"/>
      <c r="C117" s="59"/>
      <c r="D117" s="59"/>
      <c r="E117" s="59"/>
      <c r="F117" s="59"/>
      <c r="G117" s="59"/>
      <c r="H117" s="90"/>
      <c r="I117" s="59"/>
      <c r="J117" s="59"/>
      <c r="K117" s="97"/>
      <c r="N117" s="85" t="str">
        <f aca="false">IF(O117=0,"",O117)</f>
        <v>Враца</v>
      </c>
      <c r="O117" s="85" t="str">
        <f aca="false">IF($O$66=$Q$69,T117,IF($O$66=$Q$70,V117,IF($O$66=$Q$71,X117,IF($O$66=$Q$72,Z117,AB117))))</f>
        <v>Враца</v>
      </c>
      <c r="P117" s="85" t="n">
        <f aca="false">IF($O$66=$Q$69,S117,IF($O$66=$Q$70,U117,IF($O$66=$Q$71,W117,IF($O$66=$Q$72,Y117,AA117))))</f>
        <v>47</v>
      </c>
      <c r="S117" s="104"/>
      <c r="T117" s="104"/>
      <c r="U117" s="104"/>
      <c r="V117" s="104"/>
      <c r="W117" s="104"/>
      <c r="X117" s="104"/>
      <c r="Y117" s="104"/>
      <c r="Z117" s="105"/>
      <c r="AA117" s="104" t="n">
        <v>47</v>
      </c>
      <c r="AB117" s="104" t="s">
        <v>280</v>
      </c>
      <c r="AD117" s="125" t="s">
        <v>419</v>
      </c>
      <c r="AE117" s="125" t="n">
        <v>29</v>
      </c>
      <c r="AF117" s="125" t="s">
        <v>420</v>
      </c>
      <c r="AG117" s="125"/>
      <c r="AH117" s="125"/>
      <c r="AI117" s="125"/>
      <c r="AJ117" s="125"/>
      <c r="AK117" s="125"/>
      <c r="AL117" s="125"/>
      <c r="AM117" s="125"/>
      <c r="AN117" s="125"/>
      <c r="AO117" s="125"/>
      <c r="AP117" s="125"/>
    </row>
    <row r="118" customFormat="false" ht="15.75" hidden="false" customHeight="true" outlineLevel="0" collapsed="false">
      <c r="A118" s="137" t="s">
        <v>421</v>
      </c>
      <c r="B118" s="59"/>
      <c r="C118" s="59"/>
      <c r="D118" s="59"/>
      <c r="E118" s="133" t="n">
        <f aca="false">IF(ISERR((SUM(E112)/E110)*100),0,((SUM(E112)/E110)*100))</f>
        <v>0</v>
      </c>
      <c r="F118" s="133"/>
      <c r="G118" s="133"/>
      <c r="H118" s="138" t="s">
        <v>422</v>
      </c>
      <c r="I118" s="59"/>
      <c r="J118" s="59"/>
      <c r="K118" s="97"/>
      <c r="N118" s="85" t="str">
        <f aca="false">IF(O118=0,"",O118)</f>
        <v>Вълчедръм</v>
      </c>
      <c r="O118" s="85" t="str">
        <f aca="false">IF($O$66=$Q$69,T118,IF($O$66=$Q$70,V118,IF($O$66=$Q$71,X118,IF($O$66=$Q$72,Z118,AB118))))</f>
        <v>Вълчедръм</v>
      </c>
      <c r="P118" s="85" t="n">
        <f aca="false">IF($O$66=$Q$69,S118,IF($O$66=$Q$70,U118,IF($O$66=$Q$71,W118,IF($O$66=$Q$72,Y118,AA118))))</f>
        <v>70</v>
      </c>
      <c r="S118" s="104"/>
      <c r="T118" s="104"/>
      <c r="U118" s="104"/>
      <c r="V118" s="104"/>
      <c r="W118" s="104"/>
      <c r="X118" s="104"/>
      <c r="Y118" s="104"/>
      <c r="Z118" s="105"/>
      <c r="AA118" s="104" t="n">
        <v>70</v>
      </c>
      <c r="AB118" s="104" t="s">
        <v>423</v>
      </c>
      <c r="AD118" s="125" t="s">
        <v>424</v>
      </c>
      <c r="AE118" s="125" t="n">
        <v>30</v>
      </c>
      <c r="AF118" s="125" t="s">
        <v>425</v>
      </c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</row>
    <row r="119" customFormat="false" ht="11.25" hidden="false" customHeight="true" outlineLevel="0" collapsed="false">
      <c r="A119" s="136"/>
      <c r="B119" s="59"/>
      <c r="C119" s="59"/>
      <c r="D119" s="59"/>
      <c r="E119" s="59"/>
      <c r="F119" s="59"/>
      <c r="G119" s="59"/>
      <c r="H119" s="90"/>
      <c r="I119" s="59"/>
      <c r="J119" s="59"/>
      <c r="K119" s="97"/>
      <c r="N119" s="85" t="str">
        <f aca="false">IF(O119=0,"",O119)</f>
        <v>Вълчи дол</v>
      </c>
      <c r="O119" s="85" t="str">
        <f aca="false">IF($O$66=$Q$69,T119,IF($O$66=$Q$70,V119,IF($O$66=$Q$71,X119,IF($O$66=$Q$72,Z119,AB119))))</f>
        <v>Вълчи дол</v>
      </c>
      <c r="P119" s="85" t="n">
        <f aca="false">IF($O$66=$Q$69,S119,IF($O$66=$Q$70,U119,IF($O$66=$Q$71,W119,IF($O$66=$Q$72,Y119,AA119))))</f>
        <v>83</v>
      </c>
      <c r="S119" s="104"/>
      <c r="T119" s="104"/>
      <c r="U119" s="104"/>
      <c r="V119" s="104"/>
      <c r="W119" s="104"/>
      <c r="X119" s="104"/>
      <c r="Y119" s="104"/>
      <c r="Z119" s="105"/>
      <c r="AA119" s="104" t="n">
        <v>83</v>
      </c>
      <c r="AB119" s="104" t="s">
        <v>426</v>
      </c>
      <c r="AD119" s="125" t="s">
        <v>427</v>
      </c>
      <c r="AE119" s="125" t="n">
        <v>31</v>
      </c>
      <c r="AF119" s="125" t="s">
        <v>428</v>
      </c>
      <c r="AG119" s="125"/>
      <c r="AH119" s="125"/>
      <c r="AI119" s="125"/>
      <c r="AJ119" s="125"/>
      <c r="AK119" s="125"/>
      <c r="AL119" s="125"/>
      <c r="AM119" s="125"/>
      <c r="AN119" s="125"/>
      <c r="AO119" s="125"/>
      <c r="AP119" s="125"/>
    </row>
    <row r="120" customFormat="false" ht="15.75" hidden="false" customHeight="false" outlineLevel="0" collapsed="false">
      <c r="A120" s="137" t="s">
        <v>49</v>
      </c>
      <c r="B120" s="59"/>
      <c r="C120" s="59"/>
      <c r="D120" s="59"/>
      <c r="E120" s="59"/>
      <c r="F120" s="59"/>
      <c r="G120" s="90"/>
      <c r="H120" s="90"/>
      <c r="I120" s="59"/>
      <c r="J120" s="59"/>
      <c r="K120" s="97"/>
      <c r="N120" s="85" t="str">
        <f aca="false">IF(O120=0,"",O120)</f>
        <v>Върбица</v>
      </c>
      <c r="O120" s="85" t="str">
        <f aca="false">IF($O$66=$Q$69,T120,IF($O$66=$Q$70,V120,IF($O$66=$Q$71,X120,IF($O$66=$Q$72,Z120,AB120))))</f>
        <v>Върбица</v>
      </c>
      <c r="P120" s="85" t="n">
        <f aca="false">IF($O$66=$Q$69,S120,IF($O$66=$Q$70,U120,IF($O$66=$Q$71,W120,IF($O$66=$Q$72,Y120,AA120))))</f>
        <v>127</v>
      </c>
      <c r="S120" s="103"/>
      <c r="T120" s="103"/>
      <c r="U120" s="104"/>
      <c r="V120" s="104"/>
      <c r="W120" s="104"/>
      <c r="X120" s="104"/>
      <c r="Y120" s="104"/>
      <c r="Z120" s="105"/>
      <c r="AA120" s="104" t="n">
        <v>127</v>
      </c>
      <c r="AB120" s="104" t="s">
        <v>429</v>
      </c>
      <c r="AD120" s="125" t="s">
        <v>430</v>
      </c>
      <c r="AE120" s="125" t="n">
        <v>32</v>
      </c>
      <c r="AF120" s="125" t="s">
        <v>431</v>
      </c>
      <c r="AG120" s="125"/>
      <c r="AH120" s="125"/>
      <c r="AI120" s="125"/>
      <c r="AJ120" s="125"/>
      <c r="AK120" s="125"/>
      <c r="AL120" s="125"/>
      <c r="AM120" s="125"/>
      <c r="AN120" s="125"/>
      <c r="AO120" s="125"/>
      <c r="AP120" s="125"/>
    </row>
    <row r="121" customFormat="false" ht="15.75" hidden="false" customHeight="false" outlineLevel="0" collapsed="false">
      <c r="A121" s="123"/>
      <c r="B121" s="59" t="s">
        <v>432</v>
      </c>
      <c r="C121" s="59"/>
      <c r="D121" s="134"/>
      <c r="E121" s="134"/>
      <c r="F121" s="134"/>
      <c r="G121" s="90" t="n">
        <v>4</v>
      </c>
      <c r="H121" s="90"/>
      <c r="I121" s="59"/>
      <c r="J121" s="59"/>
      <c r="K121" s="97"/>
      <c r="N121" s="85" t="str">
        <f aca="false">IF(O121=0,"",O121)</f>
        <v>Вършец</v>
      </c>
      <c r="O121" s="85" t="str">
        <f aca="false">IF($O$66=$Q$69,T121,IF($O$66=$Q$70,V121,IF($O$66=$Q$71,X121,IF($O$66=$Q$72,Z121,AB121))))</f>
        <v>Вършец</v>
      </c>
      <c r="P121" s="85" t="n">
        <f aca="false">IF($O$66=$Q$69,S121,IF($O$66=$Q$70,U121,IF($O$66=$Q$71,W121,IF($O$66=$Q$72,Y121,AA121))))</f>
        <v>58</v>
      </c>
      <c r="S121" s="104"/>
      <c r="T121" s="104"/>
      <c r="U121" s="104"/>
      <c r="V121" s="104"/>
      <c r="W121" s="104"/>
      <c r="X121" s="104"/>
      <c r="Y121" s="104"/>
      <c r="Z121" s="105"/>
      <c r="AA121" s="104" t="n">
        <v>58</v>
      </c>
      <c r="AB121" s="104" t="s">
        <v>433</v>
      </c>
      <c r="AD121" s="125" t="s">
        <v>434</v>
      </c>
      <c r="AE121" s="125" t="n">
        <v>33</v>
      </c>
      <c r="AF121" s="125" t="s">
        <v>435</v>
      </c>
      <c r="AG121" s="125"/>
      <c r="AH121" s="125"/>
      <c r="AI121" s="125"/>
      <c r="AJ121" s="125"/>
      <c r="AK121" s="125"/>
      <c r="AL121" s="125"/>
      <c r="AM121" s="125"/>
      <c r="AN121" s="125"/>
      <c r="AO121" s="125"/>
      <c r="AP121" s="125"/>
    </row>
    <row r="122" customFormat="false" ht="11.1" hidden="false" customHeight="true" outlineLevel="0" collapsed="false">
      <c r="A122" s="123"/>
      <c r="B122" s="139" t="s">
        <v>436</v>
      </c>
      <c r="C122" s="59"/>
      <c r="D122" s="59"/>
      <c r="E122" s="59"/>
      <c r="F122" s="59"/>
      <c r="G122" s="90"/>
      <c r="H122" s="90"/>
      <c r="I122" s="59"/>
      <c r="J122" s="59"/>
      <c r="K122" s="97"/>
      <c r="N122" s="85" t="str">
        <f aca="false">IF(O122=0,"",O122)</f>
        <v>Габрово</v>
      </c>
      <c r="O122" s="85" t="str">
        <f aca="false">IF($O$66=$Q$69,T122,IF($O$66=$Q$70,V122,IF($O$66=$Q$71,X122,IF($O$66=$Q$72,Z122,AB122))))</f>
        <v>Габрово</v>
      </c>
      <c r="P122" s="85" t="n">
        <f aca="false">IF($O$66=$Q$69,S122,IF($O$66=$Q$70,U122,IF($O$66=$Q$71,W122,IF($O$66=$Q$72,Y122,AA122))))</f>
        <v>228</v>
      </c>
      <c r="S122" s="103"/>
      <c r="T122" s="103"/>
      <c r="U122" s="104"/>
      <c r="V122" s="104"/>
      <c r="W122" s="104"/>
      <c r="X122" s="104"/>
      <c r="Y122" s="104"/>
      <c r="Z122" s="105"/>
      <c r="AA122" s="104" t="n">
        <v>228</v>
      </c>
      <c r="AB122" s="104" t="s">
        <v>174</v>
      </c>
      <c r="AD122" s="125" t="s">
        <v>437</v>
      </c>
      <c r="AE122" s="125" t="n">
        <v>34</v>
      </c>
      <c r="AF122" s="125" t="s">
        <v>438</v>
      </c>
      <c r="AG122" s="125"/>
      <c r="AH122" s="125"/>
      <c r="AI122" s="125"/>
      <c r="AJ122" s="125"/>
      <c r="AK122" s="125"/>
      <c r="AL122" s="125"/>
      <c r="AM122" s="125"/>
      <c r="AN122" s="125"/>
      <c r="AO122" s="125"/>
      <c r="AP122" s="125"/>
    </row>
    <row r="123" customFormat="false" ht="15.75" hidden="false" customHeight="false" outlineLevel="0" collapsed="false">
      <c r="A123" s="123"/>
      <c r="B123" s="59" t="s">
        <v>439</v>
      </c>
      <c r="C123" s="59"/>
      <c r="D123" s="134"/>
      <c r="E123" s="134"/>
      <c r="F123" s="134"/>
      <c r="G123" s="90" t="n">
        <v>5</v>
      </c>
      <c r="H123" s="90"/>
      <c r="I123" s="59"/>
      <c r="J123" s="59"/>
      <c r="K123" s="97"/>
      <c r="N123" s="85" t="str">
        <f aca="false">IF(O123=0,"",O123)</f>
        <v>Генерал Тошево</v>
      </c>
      <c r="O123" s="85" t="str">
        <f aca="false">IF($O$66=$Q$69,T123,IF($O$66=$Q$70,V123,IF($O$66=$Q$71,X123,IF($O$66=$Q$72,Z123,AB123))))</f>
        <v>Генерал Тошево</v>
      </c>
      <c r="P123" s="85" t="n">
        <f aca="false">IF($O$66=$Q$69,S123,IF($O$66=$Q$70,U123,IF($O$66=$Q$71,W123,IF($O$66=$Q$72,Y123,AA123))))</f>
        <v>104</v>
      </c>
      <c r="S123" s="104"/>
      <c r="T123" s="104"/>
      <c r="U123" s="104"/>
      <c r="V123" s="104"/>
      <c r="W123" s="104"/>
      <c r="X123" s="104"/>
      <c r="Y123" s="104"/>
      <c r="Z123" s="105"/>
      <c r="AA123" s="104" t="n">
        <v>104</v>
      </c>
      <c r="AB123" s="104" t="s">
        <v>440</v>
      </c>
      <c r="AD123" s="125" t="s">
        <v>441</v>
      </c>
      <c r="AE123" s="125" t="n">
        <v>35</v>
      </c>
      <c r="AF123" s="125" t="s">
        <v>442</v>
      </c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</row>
    <row r="124" customFormat="false" ht="12" hidden="false" customHeight="true" outlineLevel="0" collapsed="false">
      <c r="A124" s="123"/>
      <c r="B124" s="139" t="s">
        <v>443</v>
      </c>
      <c r="C124" s="59"/>
      <c r="D124" s="59"/>
      <c r="E124" s="59"/>
      <c r="F124" s="59"/>
      <c r="G124" s="90"/>
      <c r="H124" s="90"/>
      <c r="I124" s="59"/>
      <c r="J124" s="59"/>
      <c r="K124" s="97"/>
      <c r="N124" s="85" t="str">
        <f aca="false">IF(O124=0,"",O124)</f>
        <v>Георги Дамяново</v>
      </c>
      <c r="O124" s="85" t="str">
        <f aca="false">IF($O$66=$Q$69,T124,IF($O$66=$Q$70,V124,IF($O$66=$Q$71,X124,IF($O$66=$Q$72,Z124,AB124))))</f>
        <v>Георги Дамяново</v>
      </c>
      <c r="P124" s="85" t="n">
        <f aca="false">IF($O$66=$Q$69,S124,IF($O$66=$Q$70,U124,IF($O$66=$Q$71,W124,IF($O$66=$Q$72,Y124,AA124))))</f>
        <v>62</v>
      </c>
      <c r="S124" s="103"/>
      <c r="T124" s="103"/>
      <c r="U124" s="104"/>
      <c r="V124" s="104"/>
      <c r="W124" s="104"/>
      <c r="X124" s="104"/>
      <c r="Y124" s="104"/>
      <c r="Z124" s="105"/>
      <c r="AA124" s="104" t="n">
        <v>62</v>
      </c>
      <c r="AB124" s="104" t="s">
        <v>444</v>
      </c>
      <c r="AD124" s="125" t="s">
        <v>445</v>
      </c>
      <c r="AE124" s="125" t="n">
        <v>37</v>
      </c>
      <c r="AF124" s="125" t="s">
        <v>446</v>
      </c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</row>
    <row r="125" customFormat="false" ht="15.75" hidden="false" customHeight="false" outlineLevel="0" collapsed="false">
      <c r="A125" s="123"/>
      <c r="B125" s="59" t="s">
        <v>447</v>
      </c>
      <c r="C125" s="59"/>
      <c r="D125" s="134"/>
      <c r="E125" s="134"/>
      <c r="F125" s="134"/>
      <c r="G125" s="90" t="n">
        <v>6</v>
      </c>
      <c r="H125" s="90"/>
      <c r="I125" s="59"/>
      <c r="J125" s="59"/>
      <c r="K125" s="97"/>
      <c r="N125" s="85" t="str">
        <f aca="false">IF(O125=0,"",O125)</f>
        <v>Главиница</v>
      </c>
      <c r="O125" s="85" t="str">
        <f aca="false">IF($O$66=$Q$69,T125,IF($O$66=$Q$70,V125,IF($O$66=$Q$71,X125,IF($O$66=$Q$72,Z125,AB125))))</f>
        <v>Главиница</v>
      </c>
      <c r="P125" s="85" t="n">
        <f aca="false">IF($O$66=$Q$69,S125,IF($O$66=$Q$70,U125,IF($O$66=$Q$71,W125,IF($O$66=$Q$72,Y125,AA125))))</f>
        <v>112</v>
      </c>
      <c r="S125" s="104"/>
      <c r="T125" s="104"/>
      <c r="U125" s="104"/>
      <c r="V125" s="104"/>
      <c r="W125" s="104"/>
      <c r="X125" s="104"/>
      <c r="Y125" s="104"/>
      <c r="Z125" s="105"/>
      <c r="AA125" s="104" t="n">
        <v>112</v>
      </c>
      <c r="AB125" s="104" t="s">
        <v>448</v>
      </c>
      <c r="AD125" s="125" t="s">
        <v>449</v>
      </c>
      <c r="AE125" s="125" t="n">
        <v>38</v>
      </c>
      <c r="AF125" s="125" t="s">
        <v>450</v>
      </c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</row>
    <row r="126" customFormat="false" ht="12" hidden="false" customHeight="true" outlineLevel="0" collapsed="false">
      <c r="A126" s="123"/>
      <c r="B126" s="139" t="s">
        <v>451</v>
      </c>
      <c r="C126" s="59"/>
      <c r="D126" s="59"/>
      <c r="E126" s="59"/>
      <c r="F126" s="59"/>
      <c r="G126" s="90"/>
      <c r="H126" s="90"/>
      <c r="I126" s="59"/>
      <c r="J126" s="59"/>
      <c r="K126" s="97"/>
      <c r="N126" s="85" t="str">
        <f aca="false">IF(O126=0,"",O126)</f>
        <v>Годеч</v>
      </c>
      <c r="O126" s="85" t="str">
        <f aca="false">IF($O$66=$Q$69,T126,IF($O$66=$Q$70,V126,IF($O$66=$Q$71,X126,IF($O$66=$Q$72,Z126,AB126))))</f>
        <v>Годеч</v>
      </c>
      <c r="P126" s="85" t="n">
        <f aca="false">IF($O$66=$Q$69,S126,IF($O$66=$Q$70,U126,IF($O$66=$Q$71,W126,IF($O$66=$Q$72,Y126,AA126))))</f>
        <v>57</v>
      </c>
      <c r="S126" s="104"/>
      <c r="T126" s="104"/>
      <c r="U126" s="104"/>
      <c r="V126" s="104"/>
      <c r="W126" s="104"/>
      <c r="X126" s="104"/>
      <c r="Y126" s="104"/>
      <c r="Z126" s="105"/>
      <c r="AA126" s="104" t="n">
        <v>57</v>
      </c>
      <c r="AB126" s="104" t="s">
        <v>452</v>
      </c>
      <c r="AD126" s="125" t="s">
        <v>453</v>
      </c>
      <c r="AE126" s="125" t="n">
        <v>39</v>
      </c>
      <c r="AF126" s="125" t="s">
        <v>454</v>
      </c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</row>
    <row r="127" customFormat="false" ht="15.75" hidden="false" customHeight="false" outlineLevel="0" collapsed="false">
      <c r="A127" s="123"/>
      <c r="B127" s="59" t="s">
        <v>455</v>
      </c>
      <c r="C127" s="59"/>
      <c r="D127" s="134"/>
      <c r="E127" s="134"/>
      <c r="F127" s="134"/>
      <c r="G127" s="90" t="n">
        <v>7</v>
      </c>
      <c r="H127" s="90"/>
      <c r="I127" s="59"/>
      <c r="J127" s="59"/>
      <c r="K127" s="97"/>
      <c r="N127" s="85" t="str">
        <f aca="false">IF(O127=0,"",O127)</f>
        <v>Горна Малина</v>
      </c>
      <c r="O127" s="85" t="str">
        <f aca="false">IF($O$66=$Q$69,T127,IF($O$66=$Q$70,V127,IF($O$66=$Q$71,X127,IF($O$66=$Q$72,Z127,AB127))))</f>
        <v>Горна Малина</v>
      </c>
      <c r="P127" s="85" t="n">
        <f aca="false">IF($O$66=$Q$69,S127,IF($O$66=$Q$70,U127,IF($O$66=$Q$71,W127,IF($O$66=$Q$72,Y127,AA127))))</f>
        <v>23</v>
      </c>
      <c r="S127" s="104"/>
      <c r="T127" s="104"/>
      <c r="U127" s="104"/>
      <c r="V127" s="104"/>
      <c r="W127" s="104"/>
      <c r="X127" s="104"/>
      <c r="Y127" s="104"/>
      <c r="Z127" s="105"/>
      <c r="AA127" s="104" t="n">
        <v>23</v>
      </c>
      <c r="AB127" s="104" t="s">
        <v>456</v>
      </c>
      <c r="AD127" s="125" t="s">
        <v>457</v>
      </c>
      <c r="AE127" s="125" t="n">
        <v>40</v>
      </c>
      <c r="AF127" s="125" t="s">
        <v>458</v>
      </c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</row>
    <row r="128" customFormat="false" ht="12" hidden="false" customHeight="true" outlineLevel="0" collapsed="false">
      <c r="A128" s="130"/>
      <c r="B128" s="140" t="s">
        <v>459</v>
      </c>
      <c r="C128" s="131"/>
      <c r="D128" s="131"/>
      <c r="E128" s="131"/>
      <c r="F128" s="131"/>
      <c r="G128" s="131"/>
      <c r="H128" s="131"/>
      <c r="I128" s="131"/>
      <c r="J128" s="131"/>
      <c r="K128" s="132"/>
      <c r="N128" s="85" t="str">
        <f aca="false">IF(O128=0,"",O128)</f>
        <v>Горна Оряховица</v>
      </c>
      <c r="O128" s="85" t="str">
        <f aca="false">IF($O$66=$Q$69,T128,IF($O$66=$Q$70,V128,IF($O$66=$Q$71,X128,IF($O$66=$Q$72,Z128,AB128))))</f>
        <v>Горна Оряховица</v>
      </c>
      <c r="P128" s="85" t="n">
        <f aca="false">IF($O$66=$Q$69,S128,IF($O$66=$Q$70,U128,IF($O$66=$Q$71,W128,IF($O$66=$Q$72,Y128,AA128))))</f>
        <v>140</v>
      </c>
      <c r="S128" s="104"/>
      <c r="T128" s="104"/>
      <c r="U128" s="104"/>
      <c r="V128" s="104"/>
      <c r="W128" s="104"/>
      <c r="X128" s="104"/>
      <c r="Y128" s="104"/>
      <c r="Z128" s="105"/>
      <c r="AA128" s="104" t="n">
        <v>140</v>
      </c>
      <c r="AB128" s="104" t="s">
        <v>460</v>
      </c>
      <c r="AD128" s="125" t="s">
        <v>461</v>
      </c>
      <c r="AE128" s="125" t="n">
        <v>41</v>
      </c>
      <c r="AF128" s="125" t="s">
        <v>462</v>
      </c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</row>
    <row r="129" customFormat="false" ht="15" hidden="false" customHeight="false" outlineLevel="0" collapsed="false">
      <c r="N129" s="85" t="str">
        <f aca="false">IF(O129=0,"",O129)</f>
        <v>Гоце Делчев</v>
      </c>
      <c r="O129" s="85" t="str">
        <f aca="false">IF($O$66=$Q$69,T129,IF($O$66=$Q$70,V129,IF($O$66=$Q$71,X129,IF($O$66=$Q$72,Z129,AB129))))</f>
        <v>Гоце Делчев</v>
      </c>
      <c r="P129" s="85" t="n">
        <f aca="false">IF($O$66=$Q$69,S129,IF($O$66=$Q$70,U129,IF($O$66=$Q$71,W129,IF($O$66=$Q$72,Y129,AA129))))</f>
        <v>2</v>
      </c>
      <c r="S129" s="104"/>
      <c r="T129" s="104"/>
      <c r="U129" s="104"/>
      <c r="V129" s="104"/>
      <c r="W129" s="104"/>
      <c r="X129" s="104"/>
      <c r="Y129" s="104"/>
      <c r="Z129" s="105"/>
      <c r="AA129" s="104" t="n">
        <v>2</v>
      </c>
      <c r="AB129" s="104" t="s">
        <v>463</v>
      </c>
      <c r="AD129" s="125" t="s">
        <v>464</v>
      </c>
      <c r="AE129" s="125" t="n">
        <v>42</v>
      </c>
      <c r="AF129" s="125" t="s">
        <v>465</v>
      </c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</row>
    <row r="130" customFormat="false" ht="15" hidden="true" customHeight="false" outlineLevel="0" collapsed="false">
      <c r="N130" s="85" t="str">
        <f aca="false">IF(O130=0,"",O130)</f>
        <v>Грамада</v>
      </c>
      <c r="O130" s="85" t="str">
        <f aca="false">IF($O$66=$Q$69,T130,IF($O$66=$Q$70,V130,IF($O$66=$Q$71,X130,IF($O$66=$Q$72,Z130,AB130))))</f>
        <v>Грамада</v>
      </c>
      <c r="P130" s="85" t="n">
        <f aca="false">IF($O$66=$Q$69,S130,IF($O$66=$Q$70,U130,IF($O$66=$Q$71,W130,IF($O$66=$Q$72,Y130,AA130))))</f>
        <v>75</v>
      </c>
      <c r="S130" s="104"/>
      <c r="T130" s="104"/>
      <c r="U130" s="104"/>
      <c r="V130" s="104"/>
      <c r="W130" s="104"/>
      <c r="X130" s="104"/>
      <c r="Y130" s="104"/>
      <c r="Z130" s="105"/>
      <c r="AA130" s="104" t="n">
        <v>75</v>
      </c>
      <c r="AB130" s="104" t="s">
        <v>466</v>
      </c>
      <c r="AD130" s="125" t="s">
        <v>467</v>
      </c>
      <c r="AE130" s="125" t="n">
        <v>43</v>
      </c>
      <c r="AF130" s="125" t="s">
        <v>468</v>
      </c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</row>
    <row r="131" customFormat="false" ht="15" hidden="true" customHeight="false" outlineLevel="0" collapsed="false">
      <c r="N131" s="85" t="str">
        <f aca="false">IF(O131=0,"",O131)</f>
        <v>Гулянци</v>
      </c>
      <c r="O131" s="85" t="str">
        <f aca="false">IF($O$66=$Q$69,T131,IF($O$66=$Q$70,V131,IF($O$66=$Q$71,X131,IF($O$66=$Q$72,Z131,AB131))))</f>
        <v>Гулянци</v>
      </c>
      <c r="P131" s="85" t="n">
        <f aca="false">IF($O$66=$Q$69,S131,IF($O$66=$Q$70,U131,IF($O$66=$Q$71,W131,IF($O$66=$Q$72,Y131,AA131))))</f>
        <v>250</v>
      </c>
      <c r="S131" s="104"/>
      <c r="T131" s="104"/>
      <c r="U131" s="104"/>
      <c r="V131" s="104"/>
      <c r="W131" s="104"/>
      <c r="X131" s="104"/>
      <c r="Y131" s="104"/>
      <c r="Z131" s="105"/>
      <c r="AA131" s="104" t="n">
        <v>250</v>
      </c>
      <c r="AB131" s="104" t="s">
        <v>469</v>
      </c>
      <c r="AD131" s="125" t="s">
        <v>470</v>
      </c>
      <c r="AE131" s="125" t="n">
        <v>44</v>
      </c>
      <c r="AF131" s="125" t="s">
        <v>471</v>
      </c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</row>
    <row r="132" customFormat="false" ht="15" hidden="true" customHeight="false" outlineLevel="0" collapsed="false">
      <c r="N132" s="85" t="str">
        <f aca="false">IF(O132=0,"",O132)</f>
        <v>Гурково</v>
      </c>
      <c r="O132" s="85" t="str">
        <f aca="false">IF($O$66=$Q$69,T132,IF($O$66=$Q$70,V132,IF($O$66=$Q$71,X132,IF($O$66=$Q$72,Z132,AB132))))</f>
        <v>Гурково</v>
      </c>
      <c r="P132" s="85" t="n">
        <f aca="false">IF($O$66=$Q$69,S132,IF($O$66=$Q$70,U132,IF($O$66=$Q$71,W132,IF($O$66=$Q$72,Y132,AA132))))</f>
        <v>152</v>
      </c>
      <c r="S132" s="104"/>
      <c r="T132" s="104"/>
      <c r="U132" s="104"/>
      <c r="V132" s="104"/>
      <c r="W132" s="104"/>
      <c r="X132" s="104"/>
      <c r="Y132" s="104"/>
      <c r="Z132" s="105"/>
      <c r="AA132" s="104" t="n">
        <v>152</v>
      </c>
      <c r="AB132" s="104" t="s">
        <v>472</v>
      </c>
      <c r="AD132" s="125" t="s">
        <v>473</v>
      </c>
      <c r="AE132" s="125" t="n">
        <v>45</v>
      </c>
      <c r="AF132" s="125" t="s">
        <v>474</v>
      </c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</row>
    <row r="133" customFormat="false" ht="15" hidden="true" customHeight="false" outlineLevel="0" collapsed="false">
      <c r="N133" s="85" t="str">
        <f aca="false">IF(O133=0,"",O133)</f>
        <v>Гълъбово</v>
      </c>
      <c r="O133" s="85" t="str">
        <f aca="false">IF($O$66=$Q$69,T133,IF($O$66=$Q$70,V133,IF($O$66=$Q$71,X133,IF($O$66=$Q$72,Z133,AB133))))</f>
        <v>Гълъбово</v>
      </c>
      <c r="P133" s="85" t="n">
        <f aca="false">IF($O$66=$Q$69,S133,IF($O$66=$Q$70,U133,IF($O$66=$Q$71,W133,IF($O$66=$Q$72,Y133,AA133))))</f>
        <v>158</v>
      </c>
      <c r="S133" s="104"/>
      <c r="T133" s="104"/>
      <c r="U133" s="104"/>
      <c r="V133" s="104"/>
      <c r="W133" s="104"/>
      <c r="X133" s="104"/>
      <c r="Y133" s="104"/>
      <c r="Z133" s="105"/>
      <c r="AA133" s="104" t="n">
        <v>158</v>
      </c>
      <c r="AB133" s="104" t="s">
        <v>475</v>
      </c>
      <c r="AD133" s="125" t="s">
        <v>476</v>
      </c>
      <c r="AE133" s="125" t="n">
        <v>46</v>
      </c>
      <c r="AF133" s="125" t="s">
        <v>477</v>
      </c>
      <c r="AG133" s="125"/>
      <c r="AH133" s="125"/>
      <c r="AI133" s="125"/>
      <c r="AJ133" s="125"/>
      <c r="AK133" s="125"/>
      <c r="AL133" s="125"/>
      <c r="AM133" s="125"/>
      <c r="AN133" s="125"/>
      <c r="AO133" s="125"/>
      <c r="AP133" s="125"/>
    </row>
    <row r="134" customFormat="false" ht="15" hidden="true" customHeight="false" outlineLevel="0" collapsed="false">
      <c r="N134" s="85" t="str">
        <f aca="false">IF(O134=0,"",O134)</f>
        <v>Гърмен</v>
      </c>
      <c r="O134" s="85" t="str">
        <f aca="false">IF($O$66=$Q$69,T134,IF($O$66=$Q$70,V134,IF($O$66=$Q$71,X134,IF($O$66=$Q$72,Z134,AB134))))</f>
        <v>Гърмен</v>
      </c>
      <c r="P134" s="85" t="n">
        <f aca="false">IF($O$66=$Q$69,S134,IF($O$66=$Q$70,U134,IF($O$66=$Q$71,W134,IF($O$66=$Q$72,Y134,AA134))))</f>
        <v>4</v>
      </c>
      <c r="S134" s="104"/>
      <c r="T134" s="104"/>
      <c r="U134" s="104"/>
      <c r="V134" s="104"/>
      <c r="W134" s="104"/>
      <c r="X134" s="104"/>
      <c r="Y134" s="104"/>
      <c r="Z134" s="105"/>
      <c r="AA134" s="104" t="n">
        <v>4</v>
      </c>
      <c r="AB134" s="104" t="s">
        <v>478</v>
      </c>
      <c r="AD134" s="125" t="s">
        <v>479</v>
      </c>
      <c r="AE134" s="125" t="n">
        <v>47</v>
      </c>
      <c r="AF134" s="125" t="s">
        <v>480</v>
      </c>
      <c r="AG134" s="125"/>
      <c r="AH134" s="125"/>
      <c r="AI134" s="125"/>
      <c r="AJ134" s="125"/>
      <c r="AK134" s="125"/>
      <c r="AL134" s="125"/>
      <c r="AM134" s="125"/>
      <c r="AN134" s="125"/>
      <c r="AO134" s="125"/>
      <c r="AP134" s="125"/>
    </row>
    <row r="135" customFormat="false" ht="15" hidden="true" customHeight="false" outlineLevel="0" collapsed="false">
      <c r="N135" s="85" t="str">
        <f aca="false">IF(O135=0,"",O135)</f>
        <v>Две могили</v>
      </c>
      <c r="O135" s="85" t="str">
        <f aca="false">IF($O$66=$Q$69,T135,IF($O$66=$Q$70,V135,IF($O$66=$Q$71,X135,IF($O$66=$Q$72,Z135,AB135))))</f>
        <v>Две могили</v>
      </c>
      <c r="P135" s="85" t="n">
        <f aca="false">IF($O$66=$Q$69,S135,IF($O$66=$Q$70,U135,IF($O$66=$Q$71,W135,IF($O$66=$Q$72,Y135,AA135))))</f>
        <v>145</v>
      </c>
      <c r="S135" s="104"/>
      <c r="T135" s="104"/>
      <c r="U135" s="104"/>
      <c r="V135" s="104"/>
      <c r="W135" s="104"/>
      <c r="X135" s="104"/>
      <c r="Y135" s="104"/>
      <c r="Z135" s="105"/>
      <c r="AA135" s="104" t="n">
        <v>145</v>
      </c>
      <c r="AB135" s="104" t="s">
        <v>481</v>
      </c>
      <c r="AD135" s="125" t="s">
        <v>482</v>
      </c>
      <c r="AE135" s="125" t="n">
        <v>49</v>
      </c>
      <c r="AF135" s="125" t="s">
        <v>483</v>
      </c>
      <c r="AG135" s="125"/>
      <c r="AH135" s="125"/>
      <c r="AI135" s="125"/>
      <c r="AJ135" s="125"/>
      <c r="AK135" s="125"/>
      <c r="AL135" s="125"/>
      <c r="AM135" s="125"/>
      <c r="AN135" s="125"/>
      <c r="AO135" s="125"/>
      <c r="AP135" s="125"/>
    </row>
    <row r="136" customFormat="false" ht="15" hidden="true" customHeight="false" outlineLevel="0" collapsed="false">
      <c r="N136" s="85" t="str">
        <f aca="false">IF(O136=0,"",O136)</f>
        <v>Девин</v>
      </c>
      <c r="O136" s="85" t="str">
        <f aca="false">IF($O$66=$Q$69,T136,IF($O$66=$Q$70,V136,IF($O$66=$Q$71,X136,IF($O$66=$Q$72,Z136,AB136))))</f>
        <v>Девин</v>
      </c>
      <c r="P136" s="85" t="n">
        <f aca="false">IF($O$66=$Q$69,S136,IF($O$66=$Q$70,U136,IF($O$66=$Q$71,W136,IF($O$66=$Q$72,Y136,AA136))))</f>
        <v>218</v>
      </c>
      <c r="S136" s="104"/>
      <c r="T136" s="104"/>
      <c r="U136" s="104"/>
      <c r="V136" s="104"/>
      <c r="W136" s="104"/>
      <c r="X136" s="104"/>
      <c r="Y136" s="104"/>
      <c r="Z136" s="105"/>
      <c r="AA136" s="104" t="n">
        <v>218</v>
      </c>
      <c r="AB136" s="104" t="s">
        <v>484</v>
      </c>
      <c r="AD136" s="125" t="s">
        <v>485</v>
      </c>
      <c r="AE136" s="125" t="n">
        <v>50</v>
      </c>
      <c r="AF136" s="125" t="s">
        <v>486</v>
      </c>
      <c r="AG136" s="125"/>
      <c r="AH136" s="125"/>
      <c r="AI136" s="125"/>
      <c r="AJ136" s="125"/>
      <c r="AK136" s="125"/>
      <c r="AL136" s="125"/>
      <c r="AM136" s="125"/>
      <c r="AN136" s="125"/>
      <c r="AO136" s="125"/>
      <c r="AP136" s="125"/>
    </row>
    <row r="137" customFormat="false" ht="15" hidden="true" customHeight="false" outlineLevel="0" collapsed="false">
      <c r="N137" s="85" t="str">
        <f aca="false">IF(O137=0,"",O137)</f>
        <v>Девня</v>
      </c>
      <c r="O137" s="85" t="str">
        <f aca="false">IF($O$66=$Q$69,T137,IF($O$66=$Q$70,V137,IF($O$66=$Q$71,X137,IF($O$66=$Q$72,Z137,AB137))))</f>
        <v>Девня</v>
      </c>
      <c r="P137" s="85" t="n">
        <f aca="false">IF($O$66=$Q$69,S137,IF($O$66=$Q$70,U137,IF($O$66=$Q$71,W137,IF($O$66=$Q$72,Y137,AA137))))</f>
        <v>89</v>
      </c>
      <c r="S137" s="104"/>
      <c r="T137" s="104"/>
      <c r="U137" s="104"/>
      <c r="V137" s="104"/>
      <c r="W137" s="104"/>
      <c r="X137" s="104"/>
      <c r="Y137" s="104"/>
      <c r="Z137" s="105"/>
      <c r="AA137" s="104" t="n">
        <v>89</v>
      </c>
      <c r="AB137" s="104" t="s">
        <v>487</v>
      </c>
      <c r="AD137" s="125" t="s">
        <v>488</v>
      </c>
      <c r="AE137" s="125" t="n">
        <v>51</v>
      </c>
      <c r="AF137" s="125" t="s">
        <v>489</v>
      </c>
      <c r="AG137" s="125"/>
      <c r="AH137" s="125"/>
      <c r="AI137" s="125"/>
      <c r="AJ137" s="125"/>
      <c r="AK137" s="125"/>
      <c r="AL137" s="125"/>
      <c r="AM137" s="125"/>
      <c r="AN137" s="125"/>
      <c r="AO137" s="125"/>
      <c r="AP137" s="125"/>
    </row>
    <row r="138" customFormat="false" ht="15" hidden="true" customHeight="false" outlineLevel="0" collapsed="false">
      <c r="N138" s="85" t="str">
        <f aca="false">IF(O138=0,"",O138)</f>
        <v>Джебел</v>
      </c>
      <c r="O138" s="85" t="str">
        <f aca="false">IF($O$66=$Q$69,T138,IF($O$66=$Q$70,V138,IF($O$66=$Q$71,X138,IF($O$66=$Q$72,Z138,AB138))))</f>
        <v>Джебел</v>
      </c>
      <c r="P138" s="85" t="n">
        <f aca="false">IF($O$66=$Q$69,S138,IF($O$66=$Q$70,U138,IF($O$66=$Q$71,W138,IF($O$66=$Q$72,Y138,AA138))))</f>
        <v>231</v>
      </c>
      <c r="S138" s="104"/>
      <c r="T138" s="104"/>
      <c r="U138" s="104"/>
      <c r="V138" s="104"/>
      <c r="W138" s="104"/>
      <c r="X138" s="104"/>
      <c r="Y138" s="104"/>
      <c r="Z138" s="105"/>
      <c r="AA138" s="104" t="n">
        <v>231</v>
      </c>
      <c r="AB138" s="104" t="s">
        <v>490</v>
      </c>
      <c r="AD138" s="125" t="s">
        <v>491</v>
      </c>
      <c r="AE138" s="125" t="n">
        <v>52</v>
      </c>
      <c r="AF138" s="125" t="s">
        <v>492</v>
      </c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</row>
    <row r="139" customFormat="false" ht="15" hidden="true" customHeight="false" outlineLevel="0" collapsed="false">
      <c r="N139" s="85" t="str">
        <f aca="false">IF(O139=0,"",O139)</f>
        <v>Димитровград</v>
      </c>
      <c r="O139" s="85" t="str">
        <f aca="false">IF($O$66=$Q$69,T139,IF($O$66=$Q$70,V139,IF($O$66=$Q$71,X139,IF($O$66=$Q$72,Z139,AB139))))</f>
        <v>Димитровград</v>
      </c>
      <c r="P139" s="85" t="n">
        <f aca="false">IF($O$66=$Q$69,S139,IF($O$66=$Q$70,U139,IF($O$66=$Q$71,W139,IF($O$66=$Q$72,Y139,AA139))))</f>
        <v>156</v>
      </c>
      <c r="S139" s="104"/>
      <c r="T139" s="104"/>
      <c r="U139" s="104"/>
      <c r="V139" s="104"/>
      <c r="W139" s="104"/>
      <c r="X139" s="104"/>
      <c r="Y139" s="104"/>
      <c r="Z139" s="105"/>
      <c r="AA139" s="104" t="n">
        <v>156</v>
      </c>
      <c r="AB139" s="104" t="s">
        <v>493</v>
      </c>
      <c r="AD139" s="125" t="s">
        <v>494</v>
      </c>
      <c r="AE139" s="125" t="n">
        <v>53</v>
      </c>
      <c r="AF139" s="125" t="s">
        <v>495</v>
      </c>
      <c r="AG139" s="125"/>
      <c r="AH139" s="125"/>
      <c r="AI139" s="125"/>
      <c r="AJ139" s="125"/>
      <c r="AK139" s="125"/>
      <c r="AL139" s="125"/>
      <c r="AM139" s="125"/>
      <c r="AN139" s="125"/>
      <c r="AO139" s="125"/>
      <c r="AP139" s="125"/>
    </row>
    <row r="140" customFormat="false" ht="15" hidden="true" customHeight="false" outlineLevel="0" collapsed="false">
      <c r="N140" s="85" t="str">
        <f aca="false">IF(O140=0,"",O140)</f>
        <v>Димово</v>
      </c>
      <c r="O140" s="85" t="str">
        <f aca="false">IF($O$66=$Q$69,T140,IF($O$66=$Q$70,V140,IF($O$66=$Q$71,X140,IF($O$66=$Q$72,Z140,AB140))))</f>
        <v>Димово</v>
      </c>
      <c r="P140" s="85" t="n">
        <f aca="false">IF($O$66=$Q$69,S140,IF($O$66=$Q$70,U140,IF($O$66=$Q$71,W140,IF($O$66=$Q$72,Y140,AA140))))</f>
        <v>77</v>
      </c>
      <c r="S140" s="104"/>
      <c r="T140" s="104"/>
      <c r="U140" s="104"/>
      <c r="V140" s="104"/>
      <c r="W140" s="104"/>
      <c r="X140" s="104"/>
      <c r="Y140" s="104"/>
      <c r="Z140" s="105"/>
      <c r="AA140" s="104" t="n">
        <v>77</v>
      </c>
      <c r="AB140" s="104" t="s">
        <v>496</v>
      </c>
      <c r="AD140" s="125" t="s">
        <v>497</v>
      </c>
      <c r="AE140" s="125" t="n">
        <v>54</v>
      </c>
      <c r="AF140" s="125" t="s">
        <v>498</v>
      </c>
      <c r="AG140" s="125"/>
      <c r="AH140" s="125"/>
      <c r="AI140" s="125"/>
      <c r="AJ140" s="125"/>
      <c r="AK140" s="125"/>
      <c r="AL140" s="125"/>
      <c r="AM140" s="125"/>
      <c r="AN140" s="125"/>
      <c r="AO140" s="125"/>
      <c r="AP140" s="125"/>
    </row>
    <row r="141" customFormat="false" ht="15" hidden="true" customHeight="false" outlineLevel="0" collapsed="false">
      <c r="N141" s="85" t="str">
        <f aca="false">IF(O141=0,"",O141)</f>
        <v>Добрич-град</v>
      </c>
      <c r="O141" s="85" t="str">
        <f aca="false">IF($O$66=$Q$69,T141,IF($O$66=$Q$70,V141,IF($O$66=$Q$71,X141,IF($O$66=$Q$72,Z141,AB141))))</f>
        <v>Добрич-град</v>
      </c>
      <c r="P141" s="85" t="n">
        <f aca="false">IF($O$66=$Q$69,S141,IF($O$66=$Q$70,U141,IF($O$66=$Q$71,W141,IF($O$66=$Q$72,Y141,AA141))))</f>
        <v>84</v>
      </c>
      <c r="S141" s="104"/>
      <c r="T141" s="104"/>
      <c r="U141" s="104"/>
      <c r="V141" s="104"/>
      <c r="W141" s="104"/>
      <c r="X141" s="104"/>
      <c r="Y141" s="104"/>
      <c r="Z141" s="105"/>
      <c r="AA141" s="104" t="n">
        <v>84</v>
      </c>
      <c r="AB141" s="104" t="s">
        <v>499</v>
      </c>
      <c r="AD141" s="125" t="s">
        <v>500</v>
      </c>
      <c r="AE141" s="125" t="n">
        <v>55</v>
      </c>
      <c r="AF141" s="125" t="s">
        <v>501</v>
      </c>
      <c r="AG141" s="125"/>
      <c r="AH141" s="125"/>
      <c r="AI141" s="125"/>
      <c r="AJ141" s="125"/>
      <c r="AK141" s="125"/>
      <c r="AL141" s="125"/>
      <c r="AM141" s="125"/>
      <c r="AN141" s="125"/>
      <c r="AO141" s="125"/>
      <c r="AP141" s="125"/>
    </row>
    <row r="142" customFormat="false" ht="15" hidden="true" customHeight="false" outlineLevel="0" collapsed="false">
      <c r="N142" s="85" t="str">
        <f aca="false">IF(O142=0,"",O142)</f>
        <v>Добрич-села</v>
      </c>
      <c r="O142" s="85" t="str">
        <f aca="false">IF($O$66=$Q$69,T142,IF($O$66=$Q$70,V142,IF($O$66=$Q$71,X142,IF($O$66=$Q$72,Z142,AB142))))</f>
        <v>Добрич-села</v>
      </c>
      <c r="P142" s="85" t="n">
        <f aca="false">IF($O$66=$Q$69,S142,IF($O$66=$Q$70,U142,IF($O$66=$Q$71,W142,IF($O$66=$Q$72,Y142,AA142))))</f>
        <v>85</v>
      </c>
      <c r="S142" s="104"/>
      <c r="T142" s="104"/>
      <c r="U142" s="104"/>
      <c r="V142" s="104"/>
      <c r="W142" s="104"/>
      <c r="X142" s="104"/>
      <c r="Y142" s="104"/>
      <c r="Z142" s="105"/>
      <c r="AA142" s="104" t="n">
        <v>85</v>
      </c>
      <c r="AB142" s="104" t="s">
        <v>502</v>
      </c>
      <c r="AD142" s="125" t="s">
        <v>503</v>
      </c>
      <c r="AE142" s="125" t="n">
        <v>56</v>
      </c>
      <c r="AF142" s="125" t="s">
        <v>504</v>
      </c>
      <c r="AG142" s="125"/>
      <c r="AH142" s="125"/>
      <c r="AI142" s="125"/>
      <c r="AJ142" s="125"/>
      <c r="AK142" s="125"/>
      <c r="AL142" s="125"/>
      <c r="AM142" s="125"/>
      <c r="AN142" s="125"/>
      <c r="AO142" s="125"/>
      <c r="AP142" s="125"/>
    </row>
    <row r="143" customFormat="false" ht="15" hidden="true" customHeight="false" outlineLevel="0" collapsed="false">
      <c r="N143" s="85" t="str">
        <f aca="false">IF(O143=0,"",O143)</f>
        <v>Долна баня</v>
      </c>
      <c r="O143" s="85" t="str">
        <f aca="false">IF($O$66=$Q$69,T143,IF($O$66=$Q$70,V143,IF($O$66=$Q$71,X143,IF($O$66=$Q$72,Z143,AB143))))</f>
        <v>Долна баня</v>
      </c>
      <c r="P143" s="85" t="n">
        <f aca="false">IF($O$66=$Q$69,S143,IF($O$66=$Q$70,U143,IF($O$66=$Q$71,W143,IF($O$66=$Q$72,Y143,AA143))))</f>
        <v>35</v>
      </c>
      <c r="S143" s="104"/>
      <c r="T143" s="104"/>
      <c r="U143" s="104"/>
      <c r="V143" s="104"/>
      <c r="W143" s="104"/>
      <c r="X143" s="104"/>
      <c r="Y143" s="104"/>
      <c r="Z143" s="105"/>
      <c r="AA143" s="104" t="n">
        <v>35</v>
      </c>
      <c r="AB143" s="104" t="s">
        <v>505</v>
      </c>
      <c r="AD143" s="125" t="s">
        <v>506</v>
      </c>
      <c r="AE143" s="125" t="n">
        <v>57</v>
      </c>
      <c r="AF143" s="125" t="s">
        <v>507</v>
      </c>
      <c r="AG143" s="125"/>
      <c r="AH143" s="125"/>
      <c r="AI143" s="125"/>
      <c r="AJ143" s="125"/>
      <c r="AK143" s="125"/>
      <c r="AL143" s="125"/>
      <c r="AM143" s="125"/>
      <c r="AN143" s="125"/>
      <c r="AO143" s="125"/>
      <c r="AP143" s="125"/>
    </row>
    <row r="144" customFormat="false" ht="15" hidden="true" customHeight="false" outlineLevel="0" collapsed="false">
      <c r="N144" s="85" t="str">
        <f aca="false">IF(O144=0,"",O144)</f>
        <v>Долна Митрополия</v>
      </c>
      <c r="O144" s="85" t="str">
        <f aca="false">IF($O$66=$Q$69,T144,IF($O$66=$Q$70,V144,IF($O$66=$Q$71,X144,IF($O$66=$Q$72,Z144,AB144))))</f>
        <v>Долна Митрополия</v>
      </c>
      <c r="P144" s="85" t="n">
        <f aca="false">IF($O$66=$Q$69,S144,IF($O$66=$Q$70,U144,IF($O$66=$Q$71,W144,IF($O$66=$Q$72,Y144,AA144))))</f>
        <v>249</v>
      </c>
      <c r="S144" s="104"/>
      <c r="T144" s="104"/>
      <c r="U144" s="104"/>
      <c r="V144" s="104"/>
      <c r="W144" s="104"/>
      <c r="X144" s="104"/>
      <c r="Y144" s="104"/>
      <c r="Z144" s="105"/>
      <c r="AA144" s="104" t="n">
        <v>249</v>
      </c>
      <c r="AB144" s="104" t="s">
        <v>508</v>
      </c>
      <c r="AD144" s="125" t="s">
        <v>509</v>
      </c>
      <c r="AE144" s="125" t="n">
        <v>58</v>
      </c>
      <c r="AF144" s="125" t="s">
        <v>510</v>
      </c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</row>
    <row r="145" customFormat="false" ht="15" hidden="true" customHeight="false" outlineLevel="0" collapsed="false">
      <c r="N145" s="85" t="str">
        <f aca="false">IF(O145=0,"",O145)</f>
        <v>Долни Дъбник</v>
      </c>
      <c r="O145" s="85" t="str">
        <f aca="false">IF($O$66=$Q$69,T145,IF($O$66=$Q$70,V145,IF($O$66=$Q$71,X145,IF($O$66=$Q$72,Z145,AB145))))</f>
        <v>Долни Дъбник</v>
      </c>
      <c r="P145" s="85" t="n">
        <f aca="false">IF($O$66=$Q$69,S145,IF($O$66=$Q$70,U145,IF($O$66=$Q$71,W145,IF($O$66=$Q$72,Y145,AA145))))</f>
        <v>248</v>
      </c>
      <c r="S145" s="104"/>
      <c r="T145" s="104"/>
      <c r="U145" s="104"/>
      <c r="V145" s="104"/>
      <c r="W145" s="104"/>
      <c r="X145" s="104"/>
      <c r="Y145" s="104"/>
      <c r="Z145" s="105"/>
      <c r="AA145" s="104" t="n">
        <v>248</v>
      </c>
      <c r="AB145" s="104" t="s">
        <v>511</v>
      </c>
      <c r="AD145" s="125" t="s">
        <v>512</v>
      </c>
      <c r="AE145" s="125" t="n">
        <v>59</v>
      </c>
      <c r="AF145" s="125" t="s">
        <v>513</v>
      </c>
      <c r="AG145" s="125"/>
      <c r="AH145" s="125"/>
      <c r="AI145" s="125"/>
      <c r="AJ145" s="125"/>
      <c r="AK145" s="125"/>
      <c r="AL145" s="125"/>
      <c r="AM145" s="125"/>
      <c r="AN145" s="125"/>
      <c r="AO145" s="125"/>
      <c r="AP145" s="125"/>
    </row>
    <row r="146" customFormat="false" ht="15" hidden="true" customHeight="false" outlineLevel="0" collapsed="false">
      <c r="N146" s="85" t="str">
        <f aca="false">IF(O146=0,"",O146)</f>
        <v>Долни чифлик</v>
      </c>
      <c r="O146" s="85" t="str">
        <f aca="false">IF($O$66=$Q$69,T146,IF($O$66=$Q$70,V146,IF($O$66=$Q$71,X146,IF($O$66=$Q$72,Z146,AB146))))</f>
        <v>Долни чифлик</v>
      </c>
      <c r="P146" s="85" t="n">
        <f aca="false">IF($O$66=$Q$69,S146,IF($O$66=$Q$70,U146,IF($O$66=$Q$71,W146,IF($O$66=$Q$72,Y146,AA146))))</f>
        <v>101</v>
      </c>
      <c r="S146" s="104"/>
      <c r="T146" s="104"/>
      <c r="U146" s="104"/>
      <c r="V146" s="104"/>
      <c r="W146" s="104"/>
      <c r="X146" s="104"/>
      <c r="Y146" s="104"/>
      <c r="Z146" s="105"/>
      <c r="AA146" s="104" t="n">
        <v>101</v>
      </c>
      <c r="AB146" s="104" t="s">
        <v>514</v>
      </c>
      <c r="AD146" s="125" t="s">
        <v>515</v>
      </c>
      <c r="AE146" s="125" t="n">
        <v>61</v>
      </c>
      <c r="AF146" s="125" t="s">
        <v>516</v>
      </c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25"/>
    </row>
    <row r="147" customFormat="false" ht="15" hidden="true" customHeight="false" outlineLevel="0" collapsed="false">
      <c r="N147" s="85" t="str">
        <f aca="false">IF(O147=0,"",O147)</f>
        <v>Доспат</v>
      </c>
      <c r="O147" s="85" t="str">
        <f aca="false">IF($O$66=$Q$69,T147,IF($O$66=$Q$70,V147,IF($O$66=$Q$71,X147,IF($O$66=$Q$72,Z147,AB147))))</f>
        <v>Доспат</v>
      </c>
      <c r="P147" s="85" t="n">
        <f aca="false">IF($O$66=$Q$69,S147,IF($O$66=$Q$70,U147,IF($O$66=$Q$71,W147,IF($O$66=$Q$72,Y147,AA147))))</f>
        <v>223</v>
      </c>
      <c r="S147" s="104"/>
      <c r="T147" s="104"/>
      <c r="U147" s="104"/>
      <c r="V147" s="104"/>
      <c r="W147" s="104"/>
      <c r="X147" s="104"/>
      <c r="Y147" s="104"/>
      <c r="Z147" s="105"/>
      <c r="AA147" s="104" t="n">
        <v>223</v>
      </c>
      <c r="AB147" s="104" t="s">
        <v>517</v>
      </c>
      <c r="AD147" s="125" t="s">
        <v>518</v>
      </c>
      <c r="AE147" s="125" t="n">
        <v>62</v>
      </c>
      <c r="AF147" s="125" t="s">
        <v>519</v>
      </c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</row>
    <row r="148" customFormat="false" ht="15" hidden="true" customHeight="false" outlineLevel="0" collapsed="false">
      <c r="N148" s="85" t="str">
        <f aca="false">IF(O148=0,"",O148)</f>
        <v>Драгоман</v>
      </c>
      <c r="O148" s="85" t="str">
        <f aca="false">IF($O$66=$Q$69,T148,IF($O$66=$Q$70,V148,IF($O$66=$Q$71,X148,IF($O$66=$Q$72,Z148,AB148))))</f>
        <v>Драгоман</v>
      </c>
      <c r="P148" s="85" t="n">
        <f aca="false">IF($O$66=$Q$69,S148,IF($O$66=$Q$70,U148,IF($O$66=$Q$71,W148,IF($O$66=$Q$72,Y148,AA148))))</f>
        <v>27</v>
      </c>
      <c r="S148" s="104"/>
      <c r="T148" s="104"/>
      <c r="U148" s="104"/>
      <c r="V148" s="104"/>
      <c r="W148" s="104"/>
      <c r="X148" s="104"/>
      <c r="Y148" s="104"/>
      <c r="Z148" s="105"/>
      <c r="AA148" s="104" t="n">
        <v>27</v>
      </c>
      <c r="AB148" s="104" t="s">
        <v>520</v>
      </c>
      <c r="AD148" s="125" t="s">
        <v>521</v>
      </c>
      <c r="AE148" s="125" t="n">
        <v>63</v>
      </c>
      <c r="AF148" s="125" t="s">
        <v>522</v>
      </c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</row>
    <row r="149" customFormat="false" ht="15" hidden="true" customHeight="false" outlineLevel="0" collapsed="false">
      <c r="N149" s="85" t="str">
        <f aca="false">IF(O149=0,"",O149)</f>
        <v>Дряново</v>
      </c>
      <c r="O149" s="85" t="str">
        <f aca="false">IF($O$66=$Q$69,T149,IF($O$66=$Q$70,V149,IF($O$66=$Q$71,X149,IF($O$66=$Q$72,Z149,AB149))))</f>
        <v>Дряново</v>
      </c>
      <c r="P149" s="85" t="n">
        <f aca="false">IF($O$66=$Q$69,S149,IF($O$66=$Q$70,U149,IF($O$66=$Q$71,W149,IF($O$66=$Q$72,Y149,AA149))))</f>
        <v>227</v>
      </c>
      <c r="S149" s="104"/>
      <c r="T149" s="104"/>
      <c r="U149" s="104"/>
      <c r="V149" s="104"/>
      <c r="W149" s="104"/>
      <c r="X149" s="104"/>
      <c r="Y149" s="104"/>
      <c r="Z149" s="105"/>
      <c r="AA149" s="104" t="n">
        <v>227</v>
      </c>
      <c r="AB149" s="104" t="s">
        <v>523</v>
      </c>
      <c r="AD149" s="125" t="s">
        <v>524</v>
      </c>
      <c r="AE149" s="125" t="n">
        <v>65</v>
      </c>
      <c r="AF149" s="125" t="s">
        <v>525</v>
      </c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</row>
    <row r="150" customFormat="false" ht="15" hidden="true" customHeight="false" outlineLevel="0" collapsed="false">
      <c r="N150" s="85" t="str">
        <f aca="false">IF(O150=0,"",O150)</f>
        <v>Дулово</v>
      </c>
      <c r="O150" s="85" t="str">
        <f aca="false">IF($O$66=$Q$69,T150,IF($O$66=$Q$70,V150,IF($O$66=$Q$71,X150,IF($O$66=$Q$72,Z150,AB150))))</f>
        <v>Дулово</v>
      </c>
      <c r="P150" s="85" t="n">
        <f aca="false">IF($O$66=$Q$69,S150,IF($O$66=$Q$70,U150,IF($O$66=$Q$71,W150,IF($O$66=$Q$72,Y150,AA150))))</f>
        <v>109</v>
      </c>
      <c r="S150" s="104"/>
      <c r="T150" s="104"/>
      <c r="U150" s="104"/>
      <c r="V150" s="104"/>
      <c r="W150" s="104"/>
      <c r="X150" s="104"/>
      <c r="Y150" s="104"/>
      <c r="Z150" s="105"/>
      <c r="AA150" s="104" t="n">
        <v>109</v>
      </c>
      <c r="AB150" s="104" t="s">
        <v>526</v>
      </c>
      <c r="AD150" s="125" t="s">
        <v>527</v>
      </c>
      <c r="AE150" s="125" t="n">
        <v>66</v>
      </c>
      <c r="AF150" s="125" t="s">
        <v>528</v>
      </c>
      <c r="AG150" s="125"/>
      <c r="AH150" s="125"/>
      <c r="AI150" s="125"/>
      <c r="AJ150" s="125"/>
      <c r="AK150" s="125"/>
      <c r="AL150" s="125"/>
      <c r="AM150" s="125"/>
      <c r="AN150" s="125"/>
      <c r="AO150" s="125"/>
      <c r="AP150" s="125"/>
    </row>
    <row r="151" customFormat="false" ht="15" hidden="true" customHeight="false" outlineLevel="0" collapsed="false">
      <c r="N151" s="85" t="str">
        <f aca="false">IF(O151=0,"",O151)</f>
        <v>Дупница</v>
      </c>
      <c r="O151" s="85" t="str">
        <f aca="false">IF($O$66=$Q$69,T151,IF($O$66=$Q$70,V151,IF($O$66=$Q$71,X151,IF($O$66=$Q$72,Z151,AB151))))</f>
        <v>Дупница</v>
      </c>
      <c r="P151" s="85" t="n">
        <f aca="false">IF($O$66=$Q$69,S151,IF($O$66=$Q$70,U151,IF($O$66=$Q$71,W151,IF($O$66=$Q$72,Y151,AA151))))</f>
        <v>42</v>
      </c>
      <c r="S151" s="104"/>
      <c r="T151" s="104"/>
      <c r="U151" s="104"/>
      <c r="V151" s="104"/>
      <c r="W151" s="104"/>
      <c r="X151" s="104"/>
      <c r="Y151" s="104"/>
      <c r="Z151" s="105"/>
      <c r="AA151" s="104" t="n">
        <v>42</v>
      </c>
      <c r="AB151" s="104" t="s">
        <v>529</v>
      </c>
      <c r="AD151" s="125" t="s">
        <v>530</v>
      </c>
      <c r="AE151" s="125" t="n">
        <v>67</v>
      </c>
      <c r="AF151" s="125" t="s">
        <v>531</v>
      </c>
      <c r="AG151" s="125"/>
      <c r="AH151" s="125"/>
      <c r="AI151" s="125"/>
      <c r="AJ151" s="125"/>
      <c r="AK151" s="125"/>
      <c r="AL151" s="125"/>
      <c r="AM151" s="125"/>
      <c r="AN151" s="125"/>
      <c r="AO151" s="125"/>
      <c r="AP151" s="125"/>
    </row>
    <row r="152" customFormat="false" ht="15" hidden="true" customHeight="false" outlineLevel="0" collapsed="false">
      <c r="N152" s="85" t="str">
        <f aca="false">IF(O152=0,"",O152)</f>
        <v>Дългопол</v>
      </c>
      <c r="O152" s="85" t="str">
        <f aca="false">IF($O$66=$Q$69,T152,IF($O$66=$Q$70,V152,IF($O$66=$Q$71,X152,IF($O$66=$Q$72,Z152,AB152))))</f>
        <v>Дългопол</v>
      </c>
      <c r="P152" s="85" t="n">
        <f aca="false">IF($O$66=$Q$69,S152,IF($O$66=$Q$70,U152,IF($O$66=$Q$71,W152,IF($O$66=$Q$72,Y152,AA152))))</f>
        <v>96</v>
      </c>
      <c r="S152" s="104"/>
      <c r="T152" s="104"/>
      <c r="U152" s="104"/>
      <c r="V152" s="104"/>
      <c r="W152" s="104"/>
      <c r="X152" s="104"/>
      <c r="Y152" s="104"/>
      <c r="Z152" s="105"/>
      <c r="AA152" s="104" t="n">
        <v>96</v>
      </c>
      <c r="AB152" s="104" t="s">
        <v>532</v>
      </c>
      <c r="AD152" s="125" t="s">
        <v>533</v>
      </c>
      <c r="AE152" s="125" t="n">
        <v>69</v>
      </c>
      <c r="AF152" s="125" t="s">
        <v>534</v>
      </c>
      <c r="AG152" s="125"/>
      <c r="AH152" s="125"/>
      <c r="AI152" s="125"/>
      <c r="AJ152" s="125"/>
      <c r="AK152" s="125"/>
      <c r="AL152" s="125"/>
      <c r="AM152" s="125"/>
      <c r="AN152" s="125"/>
      <c r="AO152" s="125"/>
      <c r="AP152" s="125"/>
    </row>
    <row r="153" customFormat="false" ht="15" hidden="true" customHeight="false" outlineLevel="0" collapsed="false">
      <c r="N153" s="85" t="str">
        <f aca="false">IF(O153=0,"",O153)</f>
        <v>Елена</v>
      </c>
      <c r="O153" s="85" t="str">
        <f aca="false">IF($O$66=$Q$69,T153,IF($O$66=$Q$70,V153,IF($O$66=$Q$71,X153,IF($O$66=$Q$72,Z153,AB153))))</f>
        <v>Елена</v>
      </c>
      <c r="P153" s="85" t="n">
        <f aca="false">IF($O$66=$Q$69,S153,IF($O$66=$Q$70,U153,IF($O$66=$Q$71,W153,IF($O$66=$Q$72,Y153,AA153))))</f>
        <v>137</v>
      </c>
      <c r="S153" s="104"/>
      <c r="T153" s="104"/>
      <c r="U153" s="104"/>
      <c r="V153" s="104"/>
      <c r="W153" s="104"/>
      <c r="X153" s="104"/>
      <c r="Y153" s="104"/>
      <c r="Z153" s="105"/>
      <c r="AA153" s="104" t="n">
        <v>137</v>
      </c>
      <c r="AB153" s="104" t="s">
        <v>535</v>
      </c>
      <c r="AD153" s="125" t="s">
        <v>536</v>
      </c>
      <c r="AE153" s="125" t="n">
        <v>71</v>
      </c>
      <c r="AF153" s="125" t="s">
        <v>537</v>
      </c>
      <c r="AG153" s="125"/>
      <c r="AH153" s="125"/>
      <c r="AI153" s="125"/>
      <c r="AJ153" s="125"/>
      <c r="AK153" s="125"/>
      <c r="AL153" s="125"/>
      <c r="AM153" s="125"/>
      <c r="AN153" s="125"/>
      <c r="AO153" s="125"/>
      <c r="AP153" s="125"/>
    </row>
    <row r="154" customFormat="false" ht="15" hidden="true" customHeight="false" outlineLevel="0" collapsed="false">
      <c r="N154" s="85" t="str">
        <f aca="false">IF(O154=0,"",O154)</f>
        <v>Елин Пелин</v>
      </c>
      <c r="O154" s="85" t="str">
        <f aca="false">IF($O$66=$Q$69,T154,IF($O$66=$Q$70,V154,IF($O$66=$Q$71,X154,IF($O$66=$Q$72,Z154,AB154))))</f>
        <v>Елин Пелин</v>
      </c>
      <c r="P154" s="85" t="n">
        <f aca="false">IF($O$66=$Q$69,S154,IF($O$66=$Q$70,U154,IF($O$66=$Q$71,W154,IF($O$66=$Q$72,Y154,AA154))))</f>
        <v>22</v>
      </c>
      <c r="S154" s="104"/>
      <c r="T154" s="104"/>
      <c r="U154" s="104"/>
      <c r="V154" s="104"/>
      <c r="W154" s="104"/>
      <c r="X154" s="104"/>
      <c r="Y154" s="104"/>
      <c r="Z154" s="105"/>
      <c r="AA154" s="104" t="n">
        <v>22</v>
      </c>
      <c r="AB154" s="104" t="s">
        <v>538</v>
      </c>
      <c r="AD154" s="125" t="s">
        <v>539</v>
      </c>
      <c r="AE154" s="125" t="n">
        <v>72</v>
      </c>
      <c r="AF154" s="125" t="s">
        <v>540</v>
      </c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</row>
    <row r="155" customFormat="false" ht="15" hidden="true" customHeight="false" outlineLevel="0" collapsed="false">
      <c r="N155" s="85" t="str">
        <f aca="false">IF(O155=0,"",O155)</f>
        <v>Елхово</v>
      </c>
      <c r="O155" s="85" t="str">
        <f aca="false">IF($O$66=$Q$69,T155,IF($O$66=$Q$70,V155,IF($O$66=$Q$71,X155,IF($O$66=$Q$72,Z155,AB155))))</f>
        <v>Елхово</v>
      </c>
      <c r="P155" s="85" t="n">
        <f aca="false">IF($O$66=$Q$69,S155,IF($O$66=$Q$70,U155,IF($O$66=$Q$71,W155,IF($O$66=$Q$72,Y155,AA155))))</f>
        <v>170</v>
      </c>
      <c r="S155" s="104"/>
      <c r="T155" s="104"/>
      <c r="U155" s="104"/>
      <c r="V155" s="104"/>
      <c r="W155" s="104"/>
      <c r="X155" s="104"/>
      <c r="Y155" s="104"/>
      <c r="Z155" s="105"/>
      <c r="AA155" s="104" t="n">
        <v>170</v>
      </c>
      <c r="AB155" s="104" t="s">
        <v>541</v>
      </c>
      <c r="AD155" s="125" t="s">
        <v>542</v>
      </c>
      <c r="AE155" s="125" t="n">
        <v>73</v>
      </c>
      <c r="AF155" s="125" t="s">
        <v>543</v>
      </c>
      <c r="AG155" s="125"/>
      <c r="AH155" s="125"/>
      <c r="AI155" s="125"/>
      <c r="AJ155" s="125"/>
      <c r="AK155" s="125"/>
      <c r="AL155" s="125"/>
      <c r="AM155" s="125"/>
      <c r="AN155" s="125"/>
      <c r="AO155" s="125"/>
      <c r="AP155" s="125"/>
    </row>
    <row r="156" customFormat="false" ht="15" hidden="true" customHeight="false" outlineLevel="0" collapsed="false">
      <c r="N156" s="85" t="str">
        <f aca="false">IF(O156=0,"",O156)</f>
        <v>Етрополе</v>
      </c>
      <c r="O156" s="85" t="str">
        <f aca="false">IF($O$66=$Q$69,T156,IF($O$66=$Q$70,V156,IF($O$66=$Q$71,X156,IF($O$66=$Q$72,Z156,AB156))))</f>
        <v>Етрополе</v>
      </c>
      <c r="P156" s="85" t="n">
        <f aca="false">IF($O$66=$Q$69,S156,IF($O$66=$Q$70,U156,IF($O$66=$Q$71,W156,IF($O$66=$Q$72,Y156,AA156))))</f>
        <v>18</v>
      </c>
      <c r="S156" s="104"/>
      <c r="T156" s="104"/>
      <c r="U156" s="104"/>
      <c r="V156" s="104"/>
      <c r="W156" s="104"/>
      <c r="X156" s="104"/>
      <c r="Y156" s="104"/>
      <c r="Z156" s="105"/>
      <c r="AA156" s="104" t="n">
        <v>18</v>
      </c>
      <c r="AB156" s="104" t="s">
        <v>544</v>
      </c>
      <c r="AD156" s="125" t="s">
        <v>545</v>
      </c>
      <c r="AE156" s="125" t="n">
        <v>75</v>
      </c>
      <c r="AF156" s="125" t="s">
        <v>546</v>
      </c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</row>
    <row r="157" customFormat="false" ht="15" hidden="true" customHeight="false" outlineLevel="0" collapsed="false">
      <c r="N157" s="85" t="str">
        <f aca="false">IF(O157=0,"",O157)</f>
        <v>Завет</v>
      </c>
      <c r="O157" s="85" t="str">
        <f aca="false">IF($O$66=$Q$69,T157,IF($O$66=$Q$70,V157,IF($O$66=$Q$71,X157,IF($O$66=$Q$72,Z157,AB157))))</f>
        <v>Завет</v>
      </c>
      <c r="P157" s="85" t="n">
        <f aca="false">IF($O$66=$Q$69,S157,IF($O$66=$Q$70,U157,IF($O$66=$Q$71,W157,IF($O$66=$Q$72,Y157,AA157))))</f>
        <v>111</v>
      </c>
      <c r="S157" s="104"/>
      <c r="T157" s="104"/>
      <c r="U157" s="104"/>
      <c r="V157" s="104"/>
      <c r="W157" s="104"/>
      <c r="X157" s="104"/>
      <c r="Y157" s="104"/>
      <c r="Z157" s="105"/>
      <c r="AA157" s="104" t="n">
        <v>111</v>
      </c>
      <c r="AB157" s="104" t="s">
        <v>547</v>
      </c>
      <c r="AD157" s="125" t="s">
        <v>548</v>
      </c>
      <c r="AE157" s="125" t="n">
        <v>76</v>
      </c>
      <c r="AF157" s="125" t="s">
        <v>549</v>
      </c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</row>
    <row r="158" customFormat="false" ht="15" hidden="true" customHeight="false" outlineLevel="0" collapsed="false">
      <c r="N158" s="85" t="str">
        <f aca="false">IF(O158=0,"",O158)</f>
        <v>Земен</v>
      </c>
      <c r="O158" s="85" t="str">
        <f aca="false">IF($O$66=$Q$69,T158,IF($O$66=$Q$70,V158,IF($O$66=$Q$71,X158,IF($O$66=$Q$72,Z158,AB158))))</f>
        <v>Земен</v>
      </c>
      <c r="P158" s="85" t="n">
        <f aca="false">IF($O$66=$Q$69,S158,IF($O$66=$Q$70,U158,IF($O$66=$Q$71,W158,IF($O$66=$Q$72,Y158,AA158))))</f>
        <v>33</v>
      </c>
      <c r="S158" s="104"/>
      <c r="T158" s="104"/>
      <c r="U158" s="104"/>
      <c r="V158" s="104"/>
      <c r="W158" s="104"/>
      <c r="X158" s="104"/>
      <c r="Y158" s="104"/>
      <c r="Z158" s="105"/>
      <c r="AA158" s="104" t="n">
        <v>33</v>
      </c>
      <c r="AB158" s="104" t="s">
        <v>550</v>
      </c>
      <c r="AD158" s="125" t="s">
        <v>551</v>
      </c>
      <c r="AE158" s="125" t="n">
        <v>77</v>
      </c>
      <c r="AF158" s="125" t="s">
        <v>552</v>
      </c>
      <c r="AG158" s="125"/>
      <c r="AH158" s="125"/>
      <c r="AI158" s="125"/>
      <c r="AJ158" s="125"/>
      <c r="AK158" s="125"/>
      <c r="AL158" s="125"/>
      <c r="AM158" s="125"/>
      <c r="AN158" s="125"/>
      <c r="AO158" s="125"/>
      <c r="AP158" s="125"/>
    </row>
    <row r="159" customFormat="false" ht="15" hidden="true" customHeight="false" outlineLevel="0" collapsed="false">
      <c r="N159" s="85" t="str">
        <f aca="false">IF(O159=0,"",O159)</f>
        <v>Златарица</v>
      </c>
      <c r="O159" s="85" t="str">
        <f aca="false">IF($O$66=$Q$69,T159,IF($O$66=$Q$70,V159,IF($O$66=$Q$71,X159,IF($O$66=$Q$72,Z159,AB159))))</f>
        <v>Златарица</v>
      </c>
      <c r="P159" s="85" t="n">
        <f aca="false">IF($O$66=$Q$69,S159,IF($O$66=$Q$70,U159,IF($O$66=$Q$71,W159,IF($O$66=$Q$72,Y159,AA159))))</f>
        <v>142</v>
      </c>
      <c r="S159" s="104"/>
      <c r="T159" s="104"/>
      <c r="U159" s="104"/>
      <c r="V159" s="104"/>
      <c r="W159" s="104"/>
      <c r="X159" s="104"/>
      <c r="Y159" s="104"/>
      <c r="Z159" s="105"/>
      <c r="AA159" s="104" t="n">
        <v>142</v>
      </c>
      <c r="AB159" s="104" t="s">
        <v>553</v>
      </c>
      <c r="AD159" s="125" t="s">
        <v>554</v>
      </c>
      <c r="AE159" s="125" t="n">
        <v>78</v>
      </c>
      <c r="AF159" s="125" t="s">
        <v>555</v>
      </c>
      <c r="AG159" s="125"/>
      <c r="AH159" s="125"/>
      <c r="AI159" s="125"/>
      <c r="AJ159" s="125"/>
      <c r="AK159" s="125"/>
      <c r="AL159" s="125"/>
      <c r="AM159" s="125"/>
      <c r="AN159" s="125"/>
      <c r="AO159" s="125"/>
      <c r="AP159" s="125"/>
    </row>
    <row r="160" customFormat="false" ht="15" hidden="true" customHeight="false" outlineLevel="0" collapsed="false">
      <c r="N160" s="85" t="str">
        <f aca="false">IF(O160=0,"",O160)</f>
        <v>Златица</v>
      </c>
      <c r="O160" s="85" t="str">
        <f aca="false">IF($O$66=$Q$69,T160,IF($O$66=$Q$70,V160,IF($O$66=$Q$71,X160,IF($O$66=$Q$72,Z160,AB160))))</f>
        <v>Златица</v>
      </c>
      <c r="P160" s="85" t="n">
        <f aca="false">IF($O$66=$Q$69,S160,IF($O$66=$Q$70,U160,IF($O$66=$Q$71,W160,IF($O$66=$Q$72,Y160,AA160))))</f>
        <v>188</v>
      </c>
      <c r="S160" s="104"/>
      <c r="T160" s="104"/>
      <c r="U160" s="104"/>
      <c r="V160" s="104"/>
      <c r="W160" s="104"/>
      <c r="X160" s="104"/>
      <c r="Y160" s="104"/>
      <c r="Z160" s="105"/>
      <c r="AA160" s="104" t="n">
        <v>188</v>
      </c>
      <c r="AB160" s="104" t="s">
        <v>556</v>
      </c>
      <c r="AD160" s="125" t="s">
        <v>557</v>
      </c>
      <c r="AE160" s="125" t="n">
        <v>79</v>
      </c>
      <c r="AF160" s="125" t="s">
        <v>558</v>
      </c>
      <c r="AG160" s="125"/>
      <c r="AH160" s="125"/>
      <c r="AI160" s="125"/>
      <c r="AJ160" s="125"/>
      <c r="AK160" s="125"/>
      <c r="AL160" s="125"/>
      <c r="AM160" s="125"/>
      <c r="AN160" s="125"/>
      <c r="AO160" s="125"/>
      <c r="AP160" s="125"/>
    </row>
    <row r="161" customFormat="false" ht="15" hidden="true" customHeight="false" outlineLevel="0" collapsed="false">
      <c r="N161" s="85" t="str">
        <f aca="false">IF(O161=0,"",O161)</f>
        <v>Златоград</v>
      </c>
      <c r="O161" s="85" t="str">
        <f aca="false">IF($O$66=$Q$69,T161,IF($O$66=$Q$70,V161,IF($O$66=$Q$71,X161,IF($O$66=$Q$72,Z161,AB161))))</f>
        <v>Златоград</v>
      </c>
      <c r="P161" s="85" t="n">
        <f aca="false">IF($O$66=$Q$69,S161,IF($O$66=$Q$70,U161,IF($O$66=$Q$71,W161,IF($O$66=$Q$72,Y161,AA161))))</f>
        <v>236</v>
      </c>
      <c r="S161" s="104"/>
      <c r="T161" s="104"/>
      <c r="U161" s="104"/>
      <c r="V161" s="104"/>
      <c r="W161" s="104"/>
      <c r="X161" s="104"/>
      <c r="Y161" s="104"/>
      <c r="Z161" s="105"/>
      <c r="AA161" s="104" t="n">
        <v>236</v>
      </c>
      <c r="AB161" s="104" t="s">
        <v>559</v>
      </c>
      <c r="AD161" s="125" t="s">
        <v>560</v>
      </c>
      <c r="AE161" s="125" t="n">
        <v>80</v>
      </c>
      <c r="AF161" s="125" t="s">
        <v>561</v>
      </c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</row>
    <row r="162" customFormat="false" ht="15" hidden="true" customHeight="false" outlineLevel="0" collapsed="false">
      <c r="N162" s="85" t="str">
        <f aca="false">IF(O162=0,"",O162)</f>
        <v>Ивайловград</v>
      </c>
      <c r="O162" s="85" t="str">
        <f aca="false">IF($O$66=$Q$69,T162,IF($O$66=$Q$70,V162,IF($O$66=$Q$71,X162,IF($O$66=$Q$72,Z162,AB162))))</f>
        <v>Ивайловград</v>
      </c>
      <c r="P162" s="85" t="n">
        <f aca="false">IF($O$66=$Q$69,S162,IF($O$66=$Q$70,U162,IF($O$66=$Q$71,W162,IF($O$66=$Q$72,Y162,AA162))))</f>
        <v>182</v>
      </c>
      <c r="S162" s="104"/>
      <c r="T162" s="104"/>
      <c r="U162" s="104"/>
      <c r="V162" s="104"/>
      <c r="W162" s="104"/>
      <c r="X162" s="104"/>
      <c r="Y162" s="104"/>
      <c r="Z162" s="105"/>
      <c r="AA162" s="104" t="n">
        <v>182</v>
      </c>
      <c r="AB162" s="104" t="s">
        <v>562</v>
      </c>
      <c r="AD162" s="125" t="s">
        <v>563</v>
      </c>
      <c r="AE162" s="125" t="n">
        <v>82</v>
      </c>
      <c r="AF162" s="125" t="s">
        <v>564</v>
      </c>
      <c r="AG162" s="125"/>
      <c r="AH162" s="125"/>
      <c r="AI162" s="125"/>
      <c r="AJ162" s="125"/>
      <c r="AK162" s="125"/>
      <c r="AL162" s="125"/>
      <c r="AM162" s="125"/>
      <c r="AN162" s="125"/>
      <c r="AO162" s="125"/>
      <c r="AP162" s="125"/>
    </row>
    <row r="163" customFormat="false" ht="15" hidden="true" customHeight="false" outlineLevel="0" collapsed="false">
      <c r="N163" s="85" t="str">
        <f aca="false">IF(O163=0,"",O163)</f>
        <v>Иваново</v>
      </c>
      <c r="O163" s="85" t="str">
        <f aca="false">IF($O$66=$Q$69,T163,IF($O$66=$Q$70,V163,IF($O$66=$Q$71,X163,IF($O$66=$Q$72,Z163,AB163))))</f>
        <v>Иваново</v>
      </c>
      <c r="P163" s="85" t="n">
        <f aca="false">IF($O$66=$Q$69,S163,IF($O$66=$Q$70,U163,IF($O$66=$Q$71,W163,IF($O$66=$Q$72,Y163,AA163))))</f>
        <v>146</v>
      </c>
      <c r="S163" s="104"/>
      <c r="T163" s="104"/>
      <c r="U163" s="104"/>
      <c r="V163" s="104"/>
      <c r="W163" s="104"/>
      <c r="X163" s="104"/>
      <c r="Y163" s="104"/>
      <c r="Z163" s="105"/>
      <c r="AA163" s="104" t="n">
        <v>146</v>
      </c>
      <c r="AB163" s="104" t="s">
        <v>565</v>
      </c>
      <c r="AD163" s="125" t="s">
        <v>566</v>
      </c>
      <c r="AE163" s="125" t="n">
        <v>84</v>
      </c>
      <c r="AF163" s="125" t="s">
        <v>567</v>
      </c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</row>
    <row r="164" customFormat="false" ht="15" hidden="true" customHeight="false" outlineLevel="0" collapsed="false">
      <c r="N164" s="85" t="str">
        <f aca="false">IF(O164=0,"",O164)</f>
        <v>Искър</v>
      </c>
      <c r="O164" s="85" t="str">
        <f aca="false">IF($O$66=$Q$69,T164,IF($O$66=$Q$70,V164,IF($O$66=$Q$71,X164,IF($O$66=$Q$72,Z164,AB164))))</f>
        <v>Искър</v>
      </c>
      <c r="P164" s="85" t="n">
        <f aca="false">IF($O$66=$Q$69,S164,IF($O$66=$Q$70,U164,IF($O$66=$Q$71,W164,IF($O$66=$Q$72,Y164,AA164))))</f>
        <v>247</v>
      </c>
      <c r="S164" s="104"/>
      <c r="T164" s="104"/>
      <c r="U164" s="104"/>
      <c r="V164" s="104"/>
      <c r="W164" s="104"/>
      <c r="X164" s="104"/>
      <c r="Y164" s="104"/>
      <c r="Z164" s="105"/>
      <c r="AA164" s="104" t="n">
        <v>247</v>
      </c>
      <c r="AB164" s="104" t="s">
        <v>568</v>
      </c>
      <c r="AD164" s="125" t="s">
        <v>569</v>
      </c>
      <c r="AE164" s="125" t="n">
        <v>85</v>
      </c>
      <c r="AF164" s="125" t="s">
        <v>570</v>
      </c>
      <c r="AG164" s="125"/>
      <c r="AH164" s="125"/>
      <c r="AI164" s="125"/>
      <c r="AJ164" s="125"/>
      <c r="AK164" s="125"/>
      <c r="AL164" s="125"/>
      <c r="AM164" s="125"/>
      <c r="AN164" s="125"/>
      <c r="AO164" s="125"/>
      <c r="AP164" s="125"/>
    </row>
    <row r="165" customFormat="false" ht="15" hidden="true" customHeight="false" outlineLevel="0" collapsed="false">
      <c r="N165" s="85" t="str">
        <f aca="false">IF(O165=0,"",O165)</f>
        <v>Исперих</v>
      </c>
      <c r="O165" s="85" t="str">
        <f aca="false">IF($O$66=$Q$69,T165,IF($O$66=$Q$70,V165,IF($O$66=$Q$71,X165,IF($O$66=$Q$72,Z165,AB165))))</f>
        <v>Исперих</v>
      </c>
      <c r="P165" s="85" t="n">
        <f aca="false">IF($O$66=$Q$69,S165,IF($O$66=$Q$70,U165,IF($O$66=$Q$71,W165,IF($O$66=$Q$72,Y165,AA165))))</f>
        <v>113</v>
      </c>
      <c r="S165" s="104"/>
      <c r="T165" s="104"/>
      <c r="U165" s="104"/>
      <c r="V165" s="104"/>
      <c r="W165" s="104"/>
      <c r="X165" s="104"/>
      <c r="Y165" s="104"/>
      <c r="Z165" s="105"/>
      <c r="AA165" s="104" t="n">
        <v>113</v>
      </c>
      <c r="AB165" s="104" t="s">
        <v>571</v>
      </c>
      <c r="AD165" s="125" t="s">
        <v>572</v>
      </c>
      <c r="AE165" s="125" t="n">
        <v>86</v>
      </c>
      <c r="AF165" s="125" t="s">
        <v>573</v>
      </c>
      <c r="AG165" s="125"/>
      <c r="AH165" s="125"/>
      <c r="AI165" s="125"/>
      <c r="AJ165" s="125"/>
      <c r="AK165" s="125"/>
      <c r="AL165" s="125"/>
      <c r="AM165" s="125"/>
      <c r="AN165" s="125"/>
      <c r="AO165" s="125"/>
      <c r="AP165" s="125"/>
    </row>
    <row r="166" customFormat="false" ht="15" hidden="true" customHeight="false" outlineLevel="0" collapsed="false">
      <c r="N166" s="85" t="str">
        <f aca="false">IF(O166=0,"",O166)</f>
        <v>Ихтиман</v>
      </c>
      <c r="O166" s="85" t="str">
        <f aca="false">IF($O$66=$Q$69,T166,IF($O$66=$Q$70,V166,IF($O$66=$Q$71,X166,IF($O$66=$Q$72,Z166,AB166))))</f>
        <v>Ихтиман</v>
      </c>
      <c r="P166" s="85" t="n">
        <f aca="false">IF($O$66=$Q$69,S166,IF($O$66=$Q$70,U166,IF($O$66=$Q$71,W166,IF($O$66=$Q$72,Y166,AA166))))</f>
        <v>24</v>
      </c>
      <c r="S166" s="104"/>
      <c r="T166" s="104"/>
      <c r="U166" s="104"/>
      <c r="V166" s="104"/>
      <c r="W166" s="104"/>
      <c r="X166" s="104"/>
      <c r="Y166" s="104"/>
      <c r="Z166" s="105"/>
      <c r="AA166" s="104" t="n">
        <v>24</v>
      </c>
      <c r="AB166" s="104" t="s">
        <v>574</v>
      </c>
      <c r="AD166" s="125" t="s">
        <v>575</v>
      </c>
      <c r="AE166" s="125" t="n">
        <v>88</v>
      </c>
      <c r="AF166" s="125" t="s">
        <v>576</v>
      </c>
      <c r="AG166" s="125"/>
      <c r="AH166" s="125"/>
      <c r="AI166" s="125"/>
      <c r="AJ166" s="125"/>
      <c r="AK166" s="125"/>
      <c r="AL166" s="125"/>
      <c r="AM166" s="125"/>
      <c r="AN166" s="125"/>
      <c r="AO166" s="125"/>
      <c r="AP166" s="125"/>
    </row>
    <row r="167" customFormat="false" ht="15" hidden="true" customHeight="false" outlineLevel="0" collapsed="false">
      <c r="N167" s="85" t="str">
        <f aca="false">IF(O167=0,"",O167)</f>
        <v>Каварна</v>
      </c>
      <c r="O167" s="85" t="str">
        <f aca="false">IF($O$66=$Q$69,T167,IF($O$66=$Q$70,V167,IF($O$66=$Q$71,X167,IF($O$66=$Q$72,Z167,AB167))))</f>
        <v>Каварна</v>
      </c>
      <c r="P167" s="85" t="n">
        <f aca="false">IF($O$66=$Q$69,S167,IF($O$66=$Q$70,U167,IF($O$66=$Q$71,W167,IF($O$66=$Q$72,Y167,AA167))))</f>
        <v>87</v>
      </c>
      <c r="S167" s="104"/>
      <c r="T167" s="104"/>
      <c r="U167" s="104"/>
      <c r="V167" s="104"/>
      <c r="W167" s="104"/>
      <c r="X167" s="104"/>
      <c r="Y167" s="104"/>
      <c r="Z167" s="105"/>
      <c r="AA167" s="104" t="n">
        <v>87</v>
      </c>
      <c r="AB167" s="104" t="s">
        <v>577</v>
      </c>
      <c r="AD167" s="125" t="s">
        <v>578</v>
      </c>
      <c r="AE167" s="125" t="n">
        <v>89</v>
      </c>
      <c r="AF167" s="125" t="s">
        <v>579</v>
      </c>
      <c r="AG167" s="125"/>
      <c r="AH167" s="125"/>
      <c r="AI167" s="125"/>
      <c r="AJ167" s="125"/>
      <c r="AK167" s="125"/>
      <c r="AL167" s="125"/>
      <c r="AM167" s="125"/>
      <c r="AN167" s="125"/>
      <c r="AO167" s="125"/>
      <c r="AP167" s="125"/>
    </row>
    <row r="168" customFormat="false" ht="15" hidden="true" customHeight="false" outlineLevel="0" collapsed="false">
      <c r="N168" s="85" t="str">
        <f aca="false">IF(O168=0,"",O168)</f>
        <v>Казанлък</v>
      </c>
      <c r="O168" s="85" t="str">
        <f aca="false">IF($O$66=$Q$69,T168,IF($O$66=$Q$70,V168,IF($O$66=$Q$71,X168,IF($O$66=$Q$72,Z168,AB168))))</f>
        <v>Казанлък</v>
      </c>
      <c r="P168" s="85" t="n">
        <f aca="false">IF($O$66=$Q$69,S168,IF($O$66=$Q$70,U168,IF($O$66=$Q$71,W168,IF($O$66=$Q$72,Y168,AA168))))</f>
        <v>245</v>
      </c>
      <c r="S168" s="104"/>
      <c r="T168" s="104"/>
      <c r="U168" s="104"/>
      <c r="V168" s="104"/>
      <c r="W168" s="104"/>
      <c r="X168" s="104"/>
      <c r="Y168" s="104"/>
      <c r="Z168" s="105"/>
      <c r="AA168" s="104" t="n">
        <v>245</v>
      </c>
      <c r="AB168" s="104" t="s">
        <v>580</v>
      </c>
      <c r="AD168" s="125" t="s">
        <v>581</v>
      </c>
      <c r="AE168" s="125" t="n">
        <v>90</v>
      </c>
      <c r="AF168" s="125" t="s">
        <v>582</v>
      </c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</row>
    <row r="169" customFormat="false" ht="15" hidden="true" customHeight="false" outlineLevel="0" collapsed="false">
      <c r="N169" s="85" t="str">
        <f aca="false">IF(O169=0,"",O169)</f>
        <v>Кайнарджа</v>
      </c>
      <c r="O169" s="85" t="str">
        <f aca="false">IF($O$66=$Q$69,T169,IF($O$66=$Q$70,V169,IF($O$66=$Q$71,X169,IF($O$66=$Q$72,Z169,AB169))))</f>
        <v>Кайнарджа</v>
      </c>
      <c r="P169" s="85" t="n">
        <f aca="false">IF($O$66=$Q$69,S169,IF($O$66=$Q$70,U169,IF($O$66=$Q$71,W169,IF($O$66=$Q$72,Y169,AA169))))</f>
        <v>106</v>
      </c>
      <c r="S169" s="104"/>
      <c r="T169" s="104"/>
      <c r="U169" s="104"/>
      <c r="V169" s="104"/>
      <c r="W169" s="104"/>
      <c r="X169" s="104"/>
      <c r="Y169" s="104"/>
      <c r="Z169" s="105"/>
      <c r="AA169" s="104" t="n">
        <v>106</v>
      </c>
      <c r="AB169" s="104" t="s">
        <v>583</v>
      </c>
      <c r="AD169" s="125" t="s">
        <v>584</v>
      </c>
      <c r="AE169" s="125" t="n">
        <v>91</v>
      </c>
      <c r="AF169" s="125" t="s">
        <v>585</v>
      </c>
      <c r="AG169" s="125"/>
      <c r="AH169" s="125"/>
      <c r="AI169" s="125"/>
      <c r="AJ169" s="125"/>
      <c r="AK169" s="125"/>
      <c r="AL169" s="125"/>
      <c r="AM169" s="125"/>
      <c r="AN169" s="125"/>
      <c r="AO169" s="125"/>
      <c r="AP169" s="125"/>
    </row>
    <row r="170" customFormat="false" ht="15" hidden="true" customHeight="false" outlineLevel="0" collapsed="false">
      <c r="N170" s="85" t="str">
        <f aca="false">IF(O170=0,"",O170)</f>
        <v>Калояново</v>
      </c>
      <c r="O170" s="85" t="str">
        <f aca="false">IF($O$66=$Q$69,T170,IF($O$66=$Q$70,V170,IF($O$66=$Q$71,X170,IF($O$66=$Q$72,Z170,AB170))))</f>
        <v>Калояново</v>
      </c>
      <c r="P170" s="85" t="n">
        <f aca="false">IF($O$66=$Q$69,S170,IF($O$66=$Q$70,U170,IF($O$66=$Q$71,W170,IF($O$66=$Q$72,Y170,AA170))))</f>
        <v>200</v>
      </c>
      <c r="S170" s="104"/>
      <c r="T170" s="104"/>
      <c r="U170" s="104"/>
      <c r="V170" s="104"/>
      <c r="W170" s="104"/>
      <c r="X170" s="104"/>
      <c r="Y170" s="104"/>
      <c r="Z170" s="105"/>
      <c r="AA170" s="104" t="n">
        <v>200</v>
      </c>
      <c r="AB170" s="104" t="s">
        <v>586</v>
      </c>
      <c r="AD170" s="125" t="s">
        <v>587</v>
      </c>
      <c r="AE170" s="125" t="n">
        <v>92</v>
      </c>
      <c r="AF170" s="125" t="s">
        <v>588</v>
      </c>
      <c r="AG170" s="125"/>
      <c r="AH170" s="125"/>
      <c r="AI170" s="125"/>
      <c r="AJ170" s="125"/>
      <c r="AK170" s="125"/>
      <c r="AL170" s="125"/>
      <c r="AM170" s="125"/>
      <c r="AN170" s="125"/>
      <c r="AO170" s="125"/>
      <c r="AP170" s="125"/>
    </row>
    <row r="171" customFormat="false" ht="15" hidden="true" customHeight="false" outlineLevel="0" collapsed="false">
      <c r="N171" s="85" t="str">
        <f aca="false">IF(O171=0,"",O171)</f>
        <v>Камено</v>
      </c>
      <c r="O171" s="85" t="str">
        <f aca="false">IF($O$66=$Q$69,T171,IF($O$66=$Q$70,V171,IF($O$66=$Q$71,X171,IF($O$66=$Q$72,Z171,AB171))))</f>
        <v>Камено</v>
      </c>
      <c r="P171" s="85" t="n">
        <f aca="false">IF($O$66=$Q$69,S171,IF($O$66=$Q$70,U171,IF($O$66=$Q$71,W171,IF($O$66=$Q$72,Y171,AA171))))</f>
        <v>166</v>
      </c>
      <c r="S171" s="104"/>
      <c r="T171" s="104"/>
      <c r="U171" s="104"/>
      <c r="V171" s="104"/>
      <c r="W171" s="104"/>
      <c r="X171" s="104"/>
      <c r="Y171" s="104"/>
      <c r="Z171" s="105"/>
      <c r="AA171" s="104" t="n">
        <v>166</v>
      </c>
      <c r="AB171" s="104" t="s">
        <v>589</v>
      </c>
      <c r="AD171" s="125" t="s">
        <v>590</v>
      </c>
      <c r="AE171" s="125" t="n">
        <v>94</v>
      </c>
      <c r="AF171" s="125" t="s">
        <v>591</v>
      </c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</row>
    <row r="172" customFormat="false" ht="15" hidden="true" customHeight="false" outlineLevel="0" collapsed="false">
      <c r="N172" s="85" t="str">
        <f aca="false">IF(O172=0,"",O172)</f>
        <v>Каолиново</v>
      </c>
      <c r="O172" s="85" t="str">
        <f aca="false">IF($O$66=$Q$69,T172,IF($O$66=$Q$70,V172,IF($O$66=$Q$71,X172,IF($O$66=$Q$72,Z172,AB172))))</f>
        <v>Каолиново</v>
      </c>
      <c r="P172" s="85" t="n">
        <f aca="false">IF($O$66=$Q$69,S172,IF($O$66=$Q$70,U172,IF($O$66=$Q$71,W172,IF($O$66=$Q$72,Y172,AA172))))</f>
        <v>80</v>
      </c>
      <c r="S172" s="104"/>
      <c r="T172" s="104"/>
      <c r="U172" s="104"/>
      <c r="V172" s="104"/>
      <c r="W172" s="104"/>
      <c r="X172" s="104"/>
      <c r="Y172" s="104"/>
      <c r="Z172" s="105"/>
      <c r="AA172" s="104" t="n">
        <v>80</v>
      </c>
      <c r="AB172" s="104" t="s">
        <v>592</v>
      </c>
      <c r="AD172" s="125" t="s">
        <v>593</v>
      </c>
      <c r="AE172" s="125" t="n">
        <v>96</v>
      </c>
      <c r="AF172" s="125" t="s">
        <v>594</v>
      </c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</row>
    <row r="173" customFormat="false" ht="15" hidden="true" customHeight="false" outlineLevel="0" collapsed="false">
      <c r="N173" s="85" t="str">
        <f aca="false">IF(O173=0,"",O173)</f>
        <v>Карлово</v>
      </c>
      <c r="O173" s="85" t="str">
        <f aca="false">IF($O$66=$Q$69,T173,IF($O$66=$Q$70,V173,IF($O$66=$Q$71,X173,IF($O$66=$Q$72,Z173,AB173))))</f>
        <v>Карлово</v>
      </c>
      <c r="P173" s="85" t="n">
        <f aca="false">IF($O$66=$Q$69,S173,IF($O$66=$Q$70,U173,IF($O$66=$Q$71,W173,IF($O$66=$Q$72,Y173,AA173))))</f>
        <v>197</v>
      </c>
      <c r="S173" s="104"/>
      <c r="T173" s="104"/>
      <c r="U173" s="104"/>
      <c r="V173" s="104"/>
      <c r="W173" s="104"/>
      <c r="X173" s="104"/>
      <c r="Y173" s="104"/>
      <c r="Z173" s="105"/>
      <c r="AA173" s="104" t="n">
        <v>197</v>
      </c>
      <c r="AB173" s="104" t="s">
        <v>595</v>
      </c>
      <c r="AD173" s="125" t="s">
        <v>596</v>
      </c>
      <c r="AE173" s="125" t="n">
        <v>98</v>
      </c>
      <c r="AF173" s="125" t="s">
        <v>597</v>
      </c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</row>
    <row r="174" customFormat="false" ht="15" hidden="true" customHeight="false" outlineLevel="0" collapsed="false">
      <c r="N174" s="85" t="str">
        <f aca="false">IF(O174=0,"",O174)</f>
        <v>Карнобат</v>
      </c>
      <c r="O174" s="85" t="str">
        <f aca="false">IF($O$66=$Q$69,T174,IF($O$66=$Q$70,V174,IF($O$66=$Q$71,X174,IF($O$66=$Q$72,Z174,AB174))))</f>
        <v>Карнобат</v>
      </c>
      <c r="P174" s="85" t="n">
        <f aca="false">IF($O$66=$Q$69,S174,IF($O$66=$Q$70,U174,IF($O$66=$Q$71,W174,IF($O$66=$Q$72,Y174,AA174))))</f>
        <v>164</v>
      </c>
      <c r="S174" s="104"/>
      <c r="T174" s="104"/>
      <c r="U174" s="104"/>
      <c r="V174" s="104"/>
      <c r="W174" s="104"/>
      <c r="X174" s="104"/>
      <c r="Y174" s="104"/>
      <c r="Z174" s="105"/>
      <c r="AA174" s="104" t="n">
        <v>164</v>
      </c>
      <c r="AB174" s="104" t="s">
        <v>598</v>
      </c>
      <c r="AD174" s="125" t="s">
        <v>599</v>
      </c>
      <c r="AE174" s="125" t="n">
        <v>99</v>
      </c>
      <c r="AF174" s="125" t="s">
        <v>600</v>
      </c>
      <c r="AG174" s="125"/>
      <c r="AH174" s="125"/>
      <c r="AI174" s="125"/>
      <c r="AJ174" s="125"/>
      <c r="AK174" s="125"/>
      <c r="AL174" s="125"/>
      <c r="AM174" s="125"/>
      <c r="AN174" s="125"/>
      <c r="AO174" s="125"/>
      <c r="AP174" s="125"/>
    </row>
    <row r="175" customFormat="false" ht="15" hidden="true" customHeight="false" outlineLevel="0" collapsed="false">
      <c r="N175" s="85" t="str">
        <f aca="false">IF(O175=0,"",O175)</f>
        <v>Каспичан</v>
      </c>
      <c r="O175" s="85" t="str">
        <f aca="false">IF($O$66=$Q$69,T175,IF($O$66=$Q$70,V175,IF($O$66=$Q$71,X175,IF($O$66=$Q$72,Z175,AB175))))</f>
        <v>Каспичан</v>
      </c>
      <c r="P175" s="85" t="n">
        <f aca="false">IF($O$66=$Q$69,S175,IF($O$66=$Q$70,U175,IF($O$66=$Q$71,W175,IF($O$66=$Q$72,Y175,AA175))))</f>
        <v>94</v>
      </c>
      <c r="S175" s="104"/>
      <c r="T175" s="104"/>
      <c r="U175" s="104"/>
      <c r="V175" s="104"/>
      <c r="W175" s="104"/>
      <c r="X175" s="104"/>
      <c r="Y175" s="104"/>
      <c r="Z175" s="105"/>
      <c r="AA175" s="104" t="n">
        <v>94</v>
      </c>
      <c r="AB175" s="104" t="s">
        <v>601</v>
      </c>
      <c r="AD175" s="125" t="s">
        <v>602</v>
      </c>
      <c r="AE175" s="125" t="n">
        <v>100</v>
      </c>
      <c r="AF175" s="125" t="s">
        <v>603</v>
      </c>
      <c r="AG175" s="125"/>
      <c r="AH175" s="125"/>
      <c r="AI175" s="125"/>
      <c r="AJ175" s="125"/>
      <c r="AK175" s="125"/>
      <c r="AL175" s="125"/>
      <c r="AM175" s="125"/>
      <c r="AN175" s="125"/>
      <c r="AO175" s="125"/>
      <c r="AP175" s="125"/>
    </row>
    <row r="176" customFormat="false" ht="15" hidden="true" customHeight="false" outlineLevel="0" collapsed="false">
      <c r="N176" s="85" t="str">
        <f aca="false">IF(O176=0,"",O176)</f>
        <v>Кирково</v>
      </c>
      <c r="O176" s="85" t="str">
        <f aca="false">IF($O$66=$Q$69,T176,IF($O$66=$Q$70,V176,IF($O$66=$Q$71,X176,IF($O$66=$Q$72,Z176,AB176))))</f>
        <v>Кирково</v>
      </c>
      <c r="P176" s="85" t="n">
        <f aca="false">IF($O$66=$Q$69,S176,IF($O$66=$Q$70,U176,IF($O$66=$Q$71,W176,IF($O$66=$Q$72,Y176,AA176))))</f>
        <v>237</v>
      </c>
      <c r="S176" s="104"/>
      <c r="T176" s="104"/>
      <c r="U176" s="104"/>
      <c r="V176" s="104"/>
      <c r="W176" s="104"/>
      <c r="X176" s="104"/>
      <c r="Y176" s="104"/>
      <c r="Z176" s="105"/>
      <c r="AA176" s="104" t="n">
        <v>237</v>
      </c>
      <c r="AB176" s="104" t="s">
        <v>604</v>
      </c>
      <c r="AD176" s="125" t="s">
        <v>239</v>
      </c>
      <c r="AE176" s="125" t="n">
        <v>102</v>
      </c>
      <c r="AF176" s="125" t="s">
        <v>605</v>
      </c>
      <c r="AG176" s="125"/>
      <c r="AH176" s="125"/>
      <c r="AI176" s="125"/>
      <c r="AJ176" s="125"/>
      <c r="AK176" s="125"/>
      <c r="AL176" s="125"/>
      <c r="AM176" s="125"/>
      <c r="AN176" s="125"/>
      <c r="AO176" s="125"/>
      <c r="AP176" s="125"/>
    </row>
    <row r="177" customFormat="false" ht="15" hidden="true" customHeight="false" outlineLevel="0" collapsed="false">
      <c r="N177" s="85" t="str">
        <f aca="false">IF(O177=0,"",O177)</f>
        <v>Кнежа</v>
      </c>
      <c r="O177" s="85" t="str">
        <f aca="false">IF($O$66=$Q$69,T177,IF($O$66=$Q$70,V177,IF($O$66=$Q$71,X177,IF($O$66=$Q$72,Z177,AB177))))</f>
        <v>Кнежа</v>
      </c>
      <c r="P177" s="85" t="n">
        <f aca="false">IF($O$66=$Q$69,S177,IF($O$66=$Q$70,U177,IF($O$66=$Q$71,W177,IF($O$66=$Q$72,Y177,AA177))))</f>
        <v>246</v>
      </c>
      <c r="S177" s="104"/>
      <c r="T177" s="104"/>
      <c r="U177" s="104"/>
      <c r="V177" s="104"/>
      <c r="W177" s="104"/>
      <c r="X177" s="104"/>
      <c r="Y177" s="104"/>
      <c r="Z177" s="105"/>
      <c r="AA177" s="104" t="n">
        <v>246</v>
      </c>
      <c r="AB177" s="104" t="s">
        <v>606</v>
      </c>
      <c r="AD177" s="125" t="s">
        <v>607</v>
      </c>
      <c r="AE177" s="125" t="n">
        <v>103</v>
      </c>
      <c r="AF177" s="125" t="s">
        <v>608</v>
      </c>
      <c r="AG177" s="125"/>
      <c r="AH177" s="125"/>
      <c r="AI177" s="125"/>
      <c r="AJ177" s="125"/>
      <c r="AK177" s="125"/>
      <c r="AL177" s="125"/>
      <c r="AM177" s="125"/>
      <c r="AN177" s="125"/>
      <c r="AO177" s="125"/>
      <c r="AP177" s="125"/>
    </row>
    <row r="178" customFormat="false" ht="15" hidden="true" customHeight="false" outlineLevel="0" collapsed="false">
      <c r="N178" s="85" t="str">
        <f aca="false">IF(O178=0,"",O178)</f>
        <v>Ковачевци</v>
      </c>
      <c r="O178" s="85" t="str">
        <f aca="false">IF($O$66=$Q$69,T178,IF($O$66=$Q$70,V178,IF($O$66=$Q$71,X178,IF($O$66=$Q$72,Z178,AB178))))</f>
        <v>Ковачевци</v>
      </c>
      <c r="P178" s="85" t="n">
        <f aca="false">IF($O$66=$Q$69,S178,IF($O$66=$Q$70,U178,IF($O$66=$Q$71,W178,IF($O$66=$Q$72,Y178,AA178))))</f>
        <v>32</v>
      </c>
      <c r="S178" s="104"/>
      <c r="T178" s="104"/>
      <c r="U178" s="104"/>
      <c r="V178" s="104"/>
      <c r="W178" s="104"/>
      <c r="X178" s="104"/>
      <c r="Y178" s="104"/>
      <c r="Z178" s="105"/>
      <c r="AA178" s="104" t="n">
        <v>32</v>
      </c>
      <c r="AB178" s="104" t="s">
        <v>609</v>
      </c>
      <c r="AD178" s="125"/>
      <c r="AE178" s="125"/>
      <c r="AF178" s="125"/>
      <c r="AG178" s="125"/>
      <c r="AH178" s="125"/>
      <c r="AI178" s="125"/>
      <c r="AJ178" s="125"/>
      <c r="AK178" s="125"/>
      <c r="AL178" s="125"/>
      <c r="AM178" s="125"/>
      <c r="AN178" s="125"/>
      <c r="AO178" s="125"/>
      <c r="AP178" s="125"/>
    </row>
    <row r="179" customFormat="false" ht="15" hidden="true" customHeight="false" outlineLevel="0" collapsed="false">
      <c r="N179" s="85" t="str">
        <f aca="false">IF(O179=0,"",O179)</f>
        <v>Козлодуй</v>
      </c>
      <c r="O179" s="85" t="str">
        <f aca="false">IF($O$66=$Q$69,T179,IF($O$66=$Q$70,V179,IF($O$66=$Q$71,X179,IF($O$66=$Q$72,Z179,AB179))))</f>
        <v>Козлодуй</v>
      </c>
      <c r="P179" s="85" t="n">
        <f aca="false">IF($O$66=$Q$69,S179,IF($O$66=$Q$70,U179,IF($O$66=$Q$71,W179,IF($O$66=$Q$72,Y179,AA179))))</f>
        <v>51</v>
      </c>
      <c r="S179" s="104"/>
      <c r="T179" s="104"/>
      <c r="U179" s="104"/>
      <c r="V179" s="104"/>
      <c r="W179" s="104"/>
      <c r="X179" s="104"/>
      <c r="Y179" s="104"/>
      <c r="Z179" s="105"/>
      <c r="AA179" s="104" t="n">
        <v>51</v>
      </c>
      <c r="AB179" s="104" t="s">
        <v>610</v>
      </c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</row>
    <row r="180" customFormat="false" ht="15" hidden="true" customHeight="false" outlineLevel="0" collapsed="false">
      <c r="N180" s="85" t="str">
        <f aca="false">IF(O180=0,"",O180)</f>
        <v>Копривщица</v>
      </c>
      <c r="O180" s="85" t="str">
        <f aca="false">IF($O$66=$Q$69,T180,IF($O$66=$Q$70,V180,IF($O$66=$Q$71,X180,IF($O$66=$Q$72,Z180,AB180))))</f>
        <v>Копривщица</v>
      </c>
      <c r="P180" s="85" t="n">
        <f aca="false">IF($O$66=$Q$69,S180,IF($O$66=$Q$70,U180,IF($O$66=$Q$71,W180,IF($O$66=$Q$72,Y180,AA180))))</f>
        <v>194</v>
      </c>
      <c r="S180" s="104"/>
      <c r="T180" s="104"/>
      <c r="U180" s="104"/>
      <c r="V180" s="104"/>
      <c r="W180" s="104"/>
      <c r="X180" s="104"/>
      <c r="Y180" s="104"/>
      <c r="Z180" s="105"/>
      <c r="AA180" s="104" t="n">
        <v>194</v>
      </c>
      <c r="AB180" s="104" t="s">
        <v>611</v>
      </c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</row>
    <row r="181" customFormat="false" ht="15" hidden="true" customHeight="false" outlineLevel="0" collapsed="false">
      <c r="N181" s="85" t="str">
        <f aca="false">IF(O181=0,"",O181)</f>
        <v>Костенец</v>
      </c>
      <c r="O181" s="85" t="str">
        <f aca="false">IF($O$66=$Q$69,T181,IF($O$66=$Q$70,V181,IF($O$66=$Q$71,X181,IF($O$66=$Q$72,Z181,AB181))))</f>
        <v>Костенец</v>
      </c>
      <c r="P181" s="85" t="n">
        <f aca="false">IF($O$66=$Q$69,S181,IF($O$66=$Q$70,U181,IF($O$66=$Q$71,W181,IF($O$66=$Q$72,Y181,AA181))))</f>
        <v>36</v>
      </c>
      <c r="S181" s="104"/>
      <c r="T181" s="104"/>
      <c r="U181" s="104"/>
      <c r="V181" s="104"/>
      <c r="W181" s="104"/>
      <c r="X181" s="104"/>
      <c r="Y181" s="104"/>
      <c r="Z181" s="105"/>
      <c r="AA181" s="104" t="n">
        <v>36</v>
      </c>
      <c r="AB181" s="104" t="s">
        <v>612</v>
      </c>
      <c r="AD181" s="125"/>
      <c r="AE181" s="125"/>
      <c r="AF181" s="125"/>
      <c r="AG181" s="125"/>
      <c r="AH181" s="125"/>
      <c r="AI181" s="125"/>
      <c r="AJ181" s="125"/>
      <c r="AK181" s="125"/>
      <c r="AL181" s="125"/>
      <c r="AM181" s="125"/>
      <c r="AN181" s="125"/>
      <c r="AO181" s="125"/>
      <c r="AP181" s="125"/>
    </row>
    <row r="182" customFormat="false" ht="15" hidden="true" customHeight="false" outlineLevel="0" collapsed="false">
      <c r="N182" s="85" t="str">
        <f aca="false">IF(O182=0,"",O182)</f>
        <v>Костинброд</v>
      </c>
      <c r="O182" s="85" t="str">
        <f aca="false">IF($O$66=$Q$69,T182,IF($O$66=$Q$70,V182,IF($O$66=$Q$71,X182,IF($O$66=$Q$72,Z182,AB182))))</f>
        <v>Костинброд</v>
      </c>
      <c r="P182" s="85" t="n">
        <f aca="false">IF($O$66=$Q$69,S182,IF($O$66=$Q$70,U182,IF($O$66=$Q$71,W182,IF($O$66=$Q$72,Y182,AA182))))</f>
        <v>15</v>
      </c>
      <c r="S182" s="104"/>
      <c r="T182" s="104"/>
      <c r="U182" s="104"/>
      <c r="V182" s="104"/>
      <c r="W182" s="104"/>
      <c r="X182" s="104"/>
      <c r="Y182" s="104"/>
      <c r="Z182" s="105"/>
      <c r="AA182" s="104" t="n">
        <v>15</v>
      </c>
      <c r="AB182" s="104" t="s">
        <v>613</v>
      </c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  <c r="AN182" s="125"/>
      <c r="AO182" s="125"/>
      <c r="AP182" s="125"/>
    </row>
    <row r="183" customFormat="false" ht="15" hidden="true" customHeight="false" outlineLevel="0" collapsed="false">
      <c r="N183" s="85" t="str">
        <f aca="false">IF(O183=0,"",O183)</f>
        <v>Котел</v>
      </c>
      <c r="O183" s="85" t="str">
        <f aca="false">IF($O$66=$Q$69,T183,IF($O$66=$Q$70,V183,IF($O$66=$Q$71,X183,IF($O$66=$Q$72,Z183,AB183))))</f>
        <v>Котел</v>
      </c>
      <c r="P183" s="85" t="n">
        <f aca="false">IF($O$66=$Q$69,S183,IF($O$66=$Q$70,U183,IF($O$66=$Q$71,W183,IF($O$66=$Q$72,Y183,AA183))))</f>
        <v>129</v>
      </c>
      <c r="S183" s="104"/>
      <c r="T183" s="104"/>
      <c r="U183" s="104"/>
      <c r="V183" s="104"/>
      <c r="W183" s="104"/>
      <c r="X183" s="104"/>
      <c r="Y183" s="104"/>
      <c r="Z183" s="105"/>
      <c r="AA183" s="104" t="n">
        <v>129</v>
      </c>
      <c r="AB183" s="104" t="s">
        <v>614</v>
      </c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  <c r="AN183" s="125"/>
      <c r="AO183" s="125"/>
      <c r="AP183" s="125"/>
    </row>
    <row r="184" customFormat="false" ht="15" hidden="true" customHeight="false" outlineLevel="0" collapsed="false">
      <c r="N184" s="85" t="str">
        <f aca="false">IF(O184=0,"",O184)</f>
        <v>Кочериново</v>
      </c>
      <c r="O184" s="85" t="str">
        <f aca="false">IF($O$66=$Q$69,T184,IF($O$66=$Q$70,V184,IF($O$66=$Q$71,X184,IF($O$66=$Q$72,Z184,AB184))))</f>
        <v>Кочериново</v>
      </c>
      <c r="P184" s="85" t="n">
        <f aca="false">IF($O$66=$Q$69,S184,IF($O$66=$Q$70,U184,IF($O$66=$Q$71,W184,IF($O$66=$Q$72,Y184,AA184))))</f>
        <v>41</v>
      </c>
      <c r="S184" s="104"/>
      <c r="T184" s="104"/>
      <c r="U184" s="104"/>
      <c r="V184" s="104"/>
      <c r="W184" s="104"/>
      <c r="X184" s="104"/>
      <c r="Y184" s="104"/>
      <c r="Z184" s="105"/>
      <c r="AA184" s="104" t="n">
        <v>41</v>
      </c>
      <c r="AB184" s="104" t="s">
        <v>615</v>
      </c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</row>
    <row r="185" customFormat="false" ht="15" hidden="true" customHeight="false" outlineLevel="0" collapsed="false">
      <c r="N185" s="85" t="str">
        <f aca="false">IF(O185=0,"",O185)</f>
        <v>Кресна</v>
      </c>
      <c r="O185" s="85" t="str">
        <f aca="false">IF($O$66=$Q$69,T185,IF($O$66=$Q$70,V185,IF($O$66=$Q$71,X185,IF($O$66=$Q$72,Z185,AB185))))</f>
        <v>Кресна</v>
      </c>
      <c r="P185" s="85" t="n">
        <f aca="false">IF($O$66=$Q$69,S185,IF($O$66=$Q$70,U185,IF($O$66=$Q$71,W185,IF($O$66=$Q$72,Y185,AA185))))</f>
        <v>9</v>
      </c>
      <c r="S185" s="104"/>
      <c r="T185" s="104"/>
      <c r="U185" s="104"/>
      <c r="V185" s="104"/>
      <c r="W185" s="104"/>
      <c r="X185" s="104"/>
      <c r="Y185" s="104"/>
      <c r="Z185" s="105"/>
      <c r="AA185" s="104" t="n">
        <v>9</v>
      </c>
      <c r="AB185" s="104" t="s">
        <v>616</v>
      </c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  <c r="AN185" s="125"/>
      <c r="AO185" s="125"/>
      <c r="AP185" s="125"/>
    </row>
    <row r="186" customFormat="false" ht="15" hidden="true" customHeight="false" outlineLevel="0" collapsed="false">
      <c r="N186" s="85" t="str">
        <f aca="false">IF(O186=0,"",O186)</f>
        <v>Криводол</v>
      </c>
      <c r="O186" s="85" t="str">
        <f aca="false">IF($O$66=$Q$69,T186,IF($O$66=$Q$70,V186,IF($O$66=$Q$71,X186,IF($O$66=$Q$72,Z186,AB186))))</f>
        <v>Криводол</v>
      </c>
      <c r="P186" s="85" t="n">
        <f aca="false">IF($O$66=$Q$69,S186,IF($O$66=$Q$70,U186,IF($O$66=$Q$71,W186,IF($O$66=$Q$72,Y186,AA186))))</f>
        <v>64</v>
      </c>
      <c r="S186" s="104"/>
      <c r="T186" s="104"/>
      <c r="U186" s="104"/>
      <c r="V186" s="104"/>
      <c r="W186" s="104"/>
      <c r="X186" s="104"/>
      <c r="Y186" s="104"/>
      <c r="Z186" s="105"/>
      <c r="AA186" s="104" t="n">
        <v>64</v>
      </c>
      <c r="AB186" s="104" t="s">
        <v>617</v>
      </c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  <c r="AN186" s="125"/>
      <c r="AO186" s="125"/>
      <c r="AP186" s="125"/>
    </row>
    <row r="187" customFormat="false" ht="15" hidden="true" customHeight="false" outlineLevel="0" collapsed="false">
      <c r="N187" s="85" t="str">
        <f aca="false">IF(O187=0,"",O187)</f>
        <v>Кричим</v>
      </c>
      <c r="O187" s="85" t="str">
        <f aca="false">IF($O$66=$Q$69,T187,IF($O$66=$Q$70,V187,IF($O$66=$Q$71,X187,IF($O$66=$Q$72,Z187,AB187))))</f>
        <v>Кричим</v>
      </c>
      <c r="P187" s="85" t="n">
        <f aca="false">IF($O$66=$Q$69,S187,IF($O$66=$Q$70,U187,IF($O$66=$Q$71,W187,IF($O$66=$Q$72,Y187,AA187))))</f>
        <v>203</v>
      </c>
      <c r="S187" s="104"/>
      <c r="T187" s="104"/>
      <c r="U187" s="104"/>
      <c r="V187" s="104"/>
      <c r="W187" s="104"/>
      <c r="X187" s="104"/>
      <c r="Y187" s="104"/>
      <c r="Z187" s="105"/>
      <c r="AA187" s="104" t="n">
        <v>203</v>
      </c>
      <c r="AB187" s="104" t="s">
        <v>618</v>
      </c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  <c r="AN187" s="125"/>
      <c r="AO187" s="125"/>
      <c r="AP187" s="125"/>
    </row>
    <row r="188" customFormat="false" ht="15" hidden="true" customHeight="false" outlineLevel="0" collapsed="false">
      <c r="N188" s="85" t="str">
        <f aca="false">IF(O188=0,"",O188)</f>
        <v>Крумовград</v>
      </c>
      <c r="O188" s="85" t="str">
        <f aca="false">IF($O$66=$Q$69,T188,IF($O$66=$Q$70,V188,IF($O$66=$Q$71,X188,IF($O$66=$Q$72,Z188,AB188))))</f>
        <v>Крумовград</v>
      </c>
      <c r="P188" s="85" t="n">
        <f aca="false">IF($O$66=$Q$69,S188,IF($O$66=$Q$70,U188,IF($O$66=$Q$71,W188,IF($O$66=$Q$72,Y188,AA188))))</f>
        <v>180</v>
      </c>
      <c r="S188" s="104"/>
      <c r="T188" s="104"/>
      <c r="U188" s="104"/>
      <c r="V188" s="104"/>
      <c r="W188" s="104"/>
      <c r="X188" s="104"/>
      <c r="Y188" s="104"/>
      <c r="Z188" s="105"/>
      <c r="AA188" s="104" t="n">
        <v>180</v>
      </c>
      <c r="AB188" s="104" t="s">
        <v>619</v>
      </c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  <c r="AN188" s="125"/>
      <c r="AO188" s="125"/>
      <c r="AP188" s="125"/>
    </row>
    <row r="189" customFormat="false" ht="15" hidden="true" customHeight="false" outlineLevel="0" collapsed="false">
      <c r="N189" s="85" t="str">
        <f aca="false">IF(O189=0,"",O189)</f>
        <v>Крушари</v>
      </c>
      <c r="O189" s="85" t="str">
        <f aca="false">IF($O$66=$Q$69,T189,IF($O$66=$Q$70,V189,IF($O$66=$Q$71,X189,IF($O$66=$Q$72,Z189,AB189))))</f>
        <v>Крушари</v>
      </c>
      <c r="P189" s="85" t="n">
        <f aca="false">IF($O$66=$Q$69,S189,IF($O$66=$Q$70,U189,IF($O$66=$Q$71,W189,IF($O$66=$Q$72,Y189,AA189))))</f>
        <v>105</v>
      </c>
      <c r="S189" s="104"/>
      <c r="T189" s="104"/>
      <c r="U189" s="104"/>
      <c r="V189" s="104"/>
      <c r="W189" s="104"/>
      <c r="X189" s="104"/>
      <c r="Y189" s="104"/>
      <c r="Z189" s="105"/>
      <c r="AA189" s="104" t="n">
        <v>105</v>
      </c>
      <c r="AB189" s="104" t="s">
        <v>620</v>
      </c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</row>
    <row r="190" customFormat="false" ht="15" hidden="true" customHeight="false" outlineLevel="0" collapsed="false">
      <c r="N190" s="85" t="str">
        <f aca="false">IF(O190=0,"",O190)</f>
        <v>Кубрат</v>
      </c>
      <c r="O190" s="85" t="str">
        <f aca="false">IF($O$66=$Q$69,T190,IF($O$66=$Q$70,V190,IF($O$66=$Q$71,X190,IF($O$66=$Q$72,Z190,AB190))))</f>
        <v>Кубрат</v>
      </c>
      <c r="P190" s="85" t="n">
        <f aca="false">IF($O$66=$Q$69,S190,IF($O$66=$Q$70,U190,IF($O$66=$Q$71,W190,IF($O$66=$Q$72,Y190,AA190))))</f>
        <v>110</v>
      </c>
      <c r="S190" s="104"/>
      <c r="T190" s="104"/>
      <c r="U190" s="104"/>
      <c r="V190" s="104"/>
      <c r="W190" s="104"/>
      <c r="X190" s="104"/>
      <c r="Y190" s="104"/>
      <c r="Z190" s="105"/>
      <c r="AA190" s="104" t="n">
        <v>110</v>
      </c>
      <c r="AB190" s="104" t="s">
        <v>621</v>
      </c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  <c r="AN190" s="125"/>
      <c r="AO190" s="125"/>
      <c r="AP190" s="125"/>
    </row>
    <row r="191" customFormat="false" ht="15" hidden="true" customHeight="false" outlineLevel="0" collapsed="false">
      <c r="N191" s="85" t="str">
        <f aca="false">IF(O191=0,"",O191)</f>
        <v>Куклен</v>
      </c>
      <c r="O191" s="85" t="str">
        <f aca="false">IF($O$66=$Q$69,T191,IF($O$66=$Q$70,V191,IF($O$66=$Q$71,X191,IF($O$66=$Q$72,Z191,AB191))))</f>
        <v>Куклен</v>
      </c>
      <c r="P191" s="85" t="n">
        <f aca="false">IF($O$66=$Q$69,S191,IF($O$66=$Q$70,U191,IF($O$66=$Q$71,W191,IF($O$66=$Q$72,Y191,AA191))))</f>
        <v>198</v>
      </c>
      <c r="S191" s="104"/>
      <c r="T191" s="104"/>
      <c r="U191" s="104"/>
      <c r="V191" s="104"/>
      <c r="W191" s="104"/>
      <c r="X191" s="104"/>
      <c r="Y191" s="104"/>
      <c r="Z191" s="105"/>
      <c r="AA191" s="104" t="n">
        <v>198</v>
      </c>
      <c r="AB191" s="104" t="s">
        <v>622</v>
      </c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  <c r="AN191" s="125"/>
      <c r="AO191" s="125"/>
      <c r="AP191" s="125"/>
    </row>
    <row r="192" customFormat="false" ht="15" hidden="true" customHeight="false" outlineLevel="0" collapsed="false">
      <c r="N192" s="85" t="str">
        <f aca="false">IF(O192=0,"",O192)</f>
        <v>Кула</v>
      </c>
      <c r="O192" s="85" t="str">
        <f aca="false">IF($O$66=$Q$69,T192,IF($O$66=$Q$70,V192,IF($O$66=$Q$71,X192,IF($O$66=$Q$72,Z192,AB192))))</f>
        <v>Кула</v>
      </c>
      <c r="P192" s="85" t="n">
        <f aca="false">IF($O$66=$Q$69,S192,IF($O$66=$Q$70,U192,IF($O$66=$Q$71,W192,IF($O$66=$Q$72,Y192,AA192))))</f>
        <v>72</v>
      </c>
      <c r="S192" s="104"/>
      <c r="T192" s="104"/>
      <c r="U192" s="104"/>
      <c r="V192" s="104"/>
      <c r="W192" s="104"/>
      <c r="X192" s="104"/>
      <c r="Y192" s="104"/>
      <c r="Z192" s="105"/>
      <c r="AA192" s="104" t="n">
        <v>72</v>
      </c>
      <c r="AB192" s="104" t="s">
        <v>623</v>
      </c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</row>
    <row r="193" customFormat="false" ht="15" hidden="true" customHeight="false" outlineLevel="0" collapsed="false">
      <c r="N193" s="85" t="str">
        <f aca="false">IF(O193=0,"",O193)</f>
        <v>Кърджали</v>
      </c>
      <c r="O193" s="85" t="str">
        <f aca="false">IF($O$66=$Q$69,T193,IF($O$66=$Q$70,V193,IF($O$66=$Q$71,X193,IF($O$66=$Q$72,Z193,AB193))))</f>
        <v>Кърджали</v>
      </c>
      <c r="P193" s="85" t="n">
        <f aca="false">IF($O$66=$Q$69,S193,IF($O$66=$Q$70,U193,IF($O$66=$Q$71,W193,IF($O$66=$Q$72,Y193,AA193))))</f>
        <v>230</v>
      </c>
      <c r="S193" s="104"/>
      <c r="T193" s="104"/>
      <c r="U193" s="104"/>
      <c r="V193" s="104"/>
      <c r="W193" s="104"/>
      <c r="X193" s="104"/>
      <c r="Y193" s="104"/>
      <c r="Z193" s="105"/>
      <c r="AA193" s="104" t="n">
        <v>230</v>
      </c>
      <c r="AB193" s="104" t="s">
        <v>188</v>
      </c>
      <c r="AD193" s="125"/>
      <c r="AE193" s="125"/>
      <c r="AF193" s="125"/>
      <c r="AG193" s="125"/>
      <c r="AH193" s="125"/>
      <c r="AI193" s="125"/>
      <c r="AJ193" s="125"/>
      <c r="AK193" s="125"/>
      <c r="AL193" s="125"/>
      <c r="AM193" s="125"/>
      <c r="AN193" s="125"/>
      <c r="AO193" s="125"/>
      <c r="AP193" s="125"/>
    </row>
    <row r="194" customFormat="false" ht="15" hidden="true" customHeight="false" outlineLevel="0" collapsed="false">
      <c r="N194" s="85" t="str">
        <f aca="false">IF(O194=0,"",O194)</f>
        <v>Кюстендил</v>
      </c>
      <c r="O194" s="85" t="str">
        <f aca="false">IF($O$66=$Q$69,T194,IF($O$66=$Q$70,V194,IF($O$66=$Q$71,X194,IF($O$66=$Q$72,Z194,AB194))))</f>
        <v>Кюстендил</v>
      </c>
      <c r="P194" s="85" t="n">
        <f aca="false">IF($O$66=$Q$69,S194,IF($O$66=$Q$70,U194,IF($O$66=$Q$71,W194,IF($O$66=$Q$72,Y194,AA194))))</f>
        <v>45</v>
      </c>
      <c r="S194" s="104"/>
      <c r="T194" s="104"/>
      <c r="U194" s="104"/>
      <c r="V194" s="104"/>
      <c r="W194" s="104"/>
      <c r="X194" s="104"/>
      <c r="Y194" s="104"/>
      <c r="Z194" s="105"/>
      <c r="AA194" s="104" t="n">
        <v>45</v>
      </c>
      <c r="AB194" s="104" t="s">
        <v>185</v>
      </c>
      <c r="AD194" s="125"/>
      <c r="AE194" s="125"/>
      <c r="AF194" s="125"/>
      <c r="AG194" s="125"/>
      <c r="AH194" s="125"/>
      <c r="AI194" s="125"/>
      <c r="AJ194" s="125"/>
      <c r="AK194" s="125"/>
      <c r="AL194" s="125"/>
      <c r="AM194" s="125"/>
      <c r="AN194" s="125"/>
      <c r="AO194" s="125"/>
      <c r="AP194" s="125"/>
    </row>
    <row r="195" customFormat="false" ht="15" hidden="true" customHeight="false" outlineLevel="0" collapsed="false">
      <c r="N195" s="85" t="str">
        <f aca="false">IF(O195=0,"",O195)</f>
        <v>Левски</v>
      </c>
      <c r="O195" s="85" t="str">
        <f aca="false">IF($O$66=$Q$69,T195,IF($O$66=$Q$70,V195,IF($O$66=$Q$71,X195,IF($O$66=$Q$72,Z195,AB195))))</f>
        <v>Левски</v>
      </c>
      <c r="P195" s="85" t="n">
        <f aca="false">IF($O$66=$Q$69,S195,IF($O$66=$Q$70,U195,IF($O$66=$Q$71,W195,IF($O$66=$Q$72,Y195,AA195))))</f>
        <v>254</v>
      </c>
      <c r="S195" s="104"/>
      <c r="T195" s="104"/>
      <c r="U195" s="104"/>
      <c r="V195" s="104"/>
      <c r="W195" s="104"/>
      <c r="X195" s="104"/>
      <c r="Y195" s="104"/>
      <c r="Z195" s="105"/>
      <c r="AA195" s="104" t="n">
        <v>254</v>
      </c>
      <c r="AB195" s="104" t="s">
        <v>624</v>
      </c>
    </row>
    <row r="196" customFormat="false" ht="15" hidden="true" customHeight="false" outlineLevel="0" collapsed="false">
      <c r="N196" s="85" t="str">
        <f aca="false">IF(O196=0,"",O196)</f>
        <v>Лесичово</v>
      </c>
      <c r="O196" s="85" t="str">
        <f aca="false">IF($O$66=$Q$69,T196,IF($O$66=$Q$70,V196,IF($O$66=$Q$71,X196,IF($O$66=$Q$72,Z196,AB196))))</f>
        <v>Лесичово</v>
      </c>
      <c r="P196" s="85" t="n">
        <f aca="false">IF($O$66=$Q$69,S196,IF($O$66=$Q$70,U196,IF($O$66=$Q$71,W196,IF($O$66=$Q$72,Y196,AA196))))</f>
        <v>191</v>
      </c>
      <c r="S196" s="104"/>
      <c r="T196" s="104"/>
      <c r="U196" s="104"/>
      <c r="V196" s="104"/>
      <c r="W196" s="104"/>
      <c r="X196" s="104"/>
      <c r="Y196" s="104"/>
      <c r="Z196" s="105"/>
      <c r="AA196" s="104" t="n">
        <v>191</v>
      </c>
      <c r="AB196" s="104" t="s">
        <v>625</v>
      </c>
    </row>
    <row r="197" customFormat="false" ht="15" hidden="true" customHeight="false" outlineLevel="0" collapsed="false">
      <c r="N197" s="85" t="str">
        <f aca="false">IF(O197=0,"",O197)</f>
        <v>Летница</v>
      </c>
      <c r="O197" s="85" t="str">
        <f aca="false">IF($O$66=$Q$69,T197,IF($O$66=$Q$70,V197,IF($O$66=$Q$71,X197,IF($O$66=$Q$72,Z197,AB197))))</f>
        <v>Летница</v>
      </c>
      <c r="P197" s="85" t="n">
        <f aca="false">IF($O$66=$Q$69,S197,IF($O$66=$Q$70,U197,IF($O$66=$Q$71,W197,IF($O$66=$Q$72,Y197,AA197))))</f>
        <v>262</v>
      </c>
      <c r="S197" s="104"/>
      <c r="T197" s="104"/>
      <c r="U197" s="104"/>
      <c r="V197" s="104"/>
      <c r="W197" s="104"/>
      <c r="X197" s="104"/>
      <c r="Y197" s="104"/>
      <c r="Z197" s="105"/>
      <c r="AA197" s="104" t="n">
        <v>262</v>
      </c>
      <c r="AB197" s="104" t="s">
        <v>626</v>
      </c>
    </row>
    <row r="198" customFormat="false" ht="15" hidden="true" customHeight="false" outlineLevel="0" collapsed="false">
      <c r="N198" s="85" t="str">
        <f aca="false">IF(O198=0,"",O198)</f>
        <v>Ловеч</v>
      </c>
      <c r="O198" s="85" t="str">
        <f aca="false">IF($O$66=$Q$69,T198,IF($O$66=$Q$70,V198,IF($O$66=$Q$71,X198,IF($O$66=$Q$72,Z198,AB198))))</f>
        <v>Ловеч</v>
      </c>
      <c r="P198" s="85" t="n">
        <f aca="false">IF($O$66=$Q$69,S198,IF($O$66=$Q$70,U198,IF($O$66=$Q$71,W198,IF($O$66=$Q$72,Y198,AA198))))</f>
        <v>261</v>
      </c>
      <c r="S198" s="104"/>
      <c r="T198" s="104"/>
      <c r="U198" s="104"/>
      <c r="V198" s="104"/>
      <c r="W198" s="104"/>
      <c r="X198" s="104"/>
      <c r="Y198" s="104"/>
      <c r="Z198" s="105"/>
      <c r="AA198" s="104" t="n">
        <v>261</v>
      </c>
      <c r="AB198" s="104" t="s">
        <v>191</v>
      </c>
    </row>
    <row r="199" customFormat="false" ht="15" hidden="true" customHeight="false" outlineLevel="0" collapsed="false">
      <c r="N199" s="85" t="str">
        <f aca="false">IF(O199=0,"",O199)</f>
        <v>Лозница</v>
      </c>
      <c r="O199" s="85" t="str">
        <f aca="false">IF($O$66=$Q$69,T199,IF($O$66=$Q$70,V199,IF($O$66=$Q$71,X199,IF($O$66=$Q$72,Z199,AB199))))</f>
        <v>Лозница</v>
      </c>
      <c r="P199" s="85" t="n">
        <f aca="false">IF($O$66=$Q$69,S199,IF($O$66=$Q$70,U199,IF($O$66=$Q$71,W199,IF($O$66=$Q$72,Y199,AA199))))</f>
        <v>119</v>
      </c>
      <c r="S199" s="104"/>
      <c r="T199" s="104"/>
      <c r="U199" s="104"/>
      <c r="V199" s="104"/>
      <c r="W199" s="104"/>
      <c r="X199" s="104"/>
      <c r="Y199" s="104"/>
      <c r="Z199" s="105"/>
      <c r="AA199" s="104" t="n">
        <v>119</v>
      </c>
      <c r="AB199" s="104" t="s">
        <v>627</v>
      </c>
    </row>
    <row r="200" customFormat="false" ht="15" hidden="true" customHeight="false" outlineLevel="0" collapsed="false">
      <c r="N200" s="85" t="str">
        <f aca="false">IF(O200=0,"",O200)</f>
        <v>Лом</v>
      </c>
      <c r="O200" s="85" t="str">
        <f aca="false">IF($O$66=$Q$69,T200,IF($O$66=$Q$70,V200,IF($O$66=$Q$71,X200,IF($O$66=$Q$72,Z200,AB200))))</f>
        <v>Лом</v>
      </c>
      <c r="P200" s="85" t="n">
        <f aca="false">IF($O$66=$Q$69,S200,IF($O$66=$Q$70,U200,IF($O$66=$Q$71,W200,IF($O$66=$Q$72,Y200,AA200))))</f>
        <v>71</v>
      </c>
      <c r="S200" s="104"/>
      <c r="T200" s="104"/>
      <c r="U200" s="104"/>
      <c r="V200" s="104"/>
      <c r="W200" s="104"/>
      <c r="X200" s="104"/>
      <c r="Y200" s="104"/>
      <c r="Z200" s="105"/>
      <c r="AA200" s="104" t="n">
        <v>71</v>
      </c>
      <c r="AB200" s="104" t="s">
        <v>628</v>
      </c>
    </row>
    <row r="201" customFormat="false" ht="15" hidden="true" customHeight="false" outlineLevel="0" collapsed="false">
      <c r="N201" s="85" t="str">
        <f aca="false">IF(O201=0,"",O201)</f>
        <v>Луковит</v>
      </c>
      <c r="O201" s="85" t="str">
        <f aca="false">IF($O$66=$Q$69,T201,IF($O$66=$Q$70,V201,IF($O$66=$Q$71,X201,IF($O$66=$Q$72,Z201,AB201))))</f>
        <v>Луковит</v>
      </c>
      <c r="P201" s="85" t="n">
        <f aca="false">IF($O$66=$Q$69,S201,IF($O$66=$Q$70,U201,IF($O$66=$Q$71,W201,IF($O$66=$Q$72,Y201,AA201))))</f>
        <v>259</v>
      </c>
      <c r="S201" s="104"/>
      <c r="T201" s="104"/>
      <c r="U201" s="104"/>
      <c r="V201" s="104"/>
      <c r="W201" s="104"/>
      <c r="X201" s="104"/>
      <c r="Y201" s="104"/>
      <c r="Z201" s="105"/>
      <c r="AA201" s="104" t="n">
        <v>259</v>
      </c>
      <c r="AB201" s="104" t="s">
        <v>629</v>
      </c>
    </row>
    <row r="202" customFormat="false" ht="15" hidden="true" customHeight="false" outlineLevel="0" collapsed="false">
      <c r="N202" s="85" t="str">
        <f aca="false">IF(O202=0,"",O202)</f>
        <v>Лъки</v>
      </c>
      <c r="O202" s="85" t="str">
        <f aca="false">IF($O$66=$Q$69,T202,IF($O$66=$Q$70,V202,IF($O$66=$Q$71,X202,IF($O$66=$Q$72,Z202,AB202))))</f>
        <v>Лъки</v>
      </c>
      <c r="P202" s="85" t="n">
        <f aca="false">IF($O$66=$Q$69,S202,IF($O$66=$Q$70,U202,IF($O$66=$Q$71,W202,IF($O$66=$Q$72,Y202,AA202))))</f>
        <v>222</v>
      </c>
      <c r="S202" s="104"/>
      <c r="T202" s="104"/>
      <c r="U202" s="104"/>
      <c r="V202" s="104"/>
      <c r="W202" s="104"/>
      <c r="X202" s="104"/>
      <c r="Y202" s="104"/>
      <c r="Z202" s="105"/>
      <c r="AA202" s="104" t="n">
        <v>222</v>
      </c>
      <c r="AB202" s="104" t="s">
        <v>630</v>
      </c>
    </row>
    <row r="203" customFormat="false" ht="15" hidden="true" customHeight="false" outlineLevel="0" collapsed="false">
      <c r="N203" s="85" t="str">
        <f aca="false">IF(O203=0,"",O203)</f>
        <v>Любимец</v>
      </c>
      <c r="O203" s="85" t="str">
        <f aca="false">IF($O$66=$Q$69,T203,IF($O$66=$Q$70,V203,IF($O$66=$Q$71,X203,IF($O$66=$Q$72,Z203,AB203))))</f>
        <v>Любимец</v>
      </c>
      <c r="P203" s="85" t="n">
        <f aca="false">IF($O$66=$Q$69,S203,IF($O$66=$Q$70,U203,IF($O$66=$Q$71,W203,IF($O$66=$Q$72,Y203,AA203))))</f>
        <v>175</v>
      </c>
      <c r="S203" s="104"/>
      <c r="T203" s="104"/>
      <c r="U203" s="104"/>
      <c r="V203" s="104"/>
      <c r="W203" s="104"/>
      <c r="X203" s="104"/>
      <c r="Y203" s="104"/>
      <c r="Z203" s="105"/>
      <c r="AA203" s="104" t="n">
        <v>175</v>
      </c>
      <c r="AB203" s="104" t="s">
        <v>631</v>
      </c>
    </row>
    <row r="204" customFormat="false" ht="15" hidden="true" customHeight="false" outlineLevel="0" collapsed="false">
      <c r="N204" s="85" t="str">
        <f aca="false">IF(O204=0,"",O204)</f>
        <v>Лясковец</v>
      </c>
      <c r="O204" s="85" t="str">
        <f aca="false">IF($O$66=$Q$69,T204,IF($O$66=$Q$70,V204,IF($O$66=$Q$71,X204,IF($O$66=$Q$72,Z204,AB204))))</f>
        <v>Лясковец</v>
      </c>
      <c r="P204" s="85" t="n">
        <f aca="false">IF($O$66=$Q$69,S204,IF($O$66=$Q$70,U204,IF($O$66=$Q$71,W204,IF($O$66=$Q$72,Y204,AA204))))</f>
        <v>139</v>
      </c>
      <c r="S204" s="104"/>
      <c r="T204" s="104"/>
      <c r="U204" s="104"/>
      <c r="V204" s="104"/>
      <c r="W204" s="104"/>
      <c r="X204" s="104"/>
      <c r="Y204" s="104"/>
      <c r="Z204" s="105"/>
      <c r="AA204" s="104" t="n">
        <v>139</v>
      </c>
      <c r="AB204" s="104" t="s">
        <v>632</v>
      </c>
    </row>
    <row r="205" customFormat="false" ht="15" hidden="true" customHeight="false" outlineLevel="0" collapsed="false">
      <c r="N205" s="85" t="str">
        <f aca="false">IF(O205=0,"",O205)</f>
        <v>Мадан</v>
      </c>
      <c r="O205" s="85" t="str">
        <f aca="false">IF($O$66=$Q$69,T205,IF($O$66=$Q$70,V205,IF($O$66=$Q$71,X205,IF($O$66=$Q$72,Z205,AB205))))</f>
        <v>Мадан</v>
      </c>
      <c r="P205" s="85" t="n">
        <f aca="false">IF($O$66=$Q$69,S205,IF($O$66=$Q$70,U205,IF($O$66=$Q$71,W205,IF($O$66=$Q$72,Y205,AA205))))</f>
        <v>224</v>
      </c>
      <c r="S205" s="104"/>
      <c r="T205" s="104"/>
      <c r="U205" s="104"/>
      <c r="V205" s="104"/>
      <c r="W205" s="104"/>
      <c r="X205" s="104"/>
      <c r="Y205" s="104"/>
      <c r="Z205" s="105"/>
      <c r="AA205" s="104" t="n">
        <v>224</v>
      </c>
      <c r="AB205" s="104" t="s">
        <v>633</v>
      </c>
    </row>
    <row r="206" customFormat="false" ht="15" hidden="true" customHeight="false" outlineLevel="0" collapsed="false">
      <c r="N206" s="85" t="str">
        <f aca="false">IF(O206=0,"",O206)</f>
        <v>Маджарово</v>
      </c>
      <c r="O206" s="85" t="str">
        <f aca="false">IF($O$66=$Q$69,T206,IF($O$66=$Q$70,V206,IF($O$66=$Q$71,X206,IF($O$66=$Q$72,Z206,AB206))))</f>
        <v>Маджарово</v>
      </c>
      <c r="P206" s="85" t="n">
        <f aca="false">IF($O$66=$Q$69,S206,IF($O$66=$Q$70,U206,IF($O$66=$Q$71,W206,IF($O$66=$Q$72,Y206,AA206))))</f>
        <v>181</v>
      </c>
      <c r="S206" s="104"/>
      <c r="T206" s="104"/>
      <c r="U206" s="104"/>
      <c r="V206" s="104"/>
      <c r="W206" s="104"/>
      <c r="X206" s="104"/>
      <c r="Y206" s="104"/>
      <c r="Z206" s="105"/>
      <c r="AA206" s="104" t="n">
        <v>181</v>
      </c>
      <c r="AB206" s="104" t="s">
        <v>634</v>
      </c>
    </row>
    <row r="207" customFormat="false" ht="15" hidden="true" customHeight="false" outlineLevel="0" collapsed="false">
      <c r="N207" s="85" t="str">
        <f aca="false">IF(O207=0,"",O207)</f>
        <v>Макреш</v>
      </c>
      <c r="O207" s="85" t="str">
        <f aca="false">IF($O$66=$Q$69,T207,IF($O$66=$Q$70,V207,IF($O$66=$Q$71,X207,IF($O$66=$Q$72,Z207,AB207))))</f>
        <v>Макреш</v>
      </c>
      <c r="P207" s="85" t="n">
        <f aca="false">IF($O$66=$Q$69,S207,IF($O$66=$Q$70,U207,IF($O$66=$Q$71,W207,IF($O$66=$Q$72,Y207,AA207))))</f>
        <v>76</v>
      </c>
      <c r="S207" s="104"/>
      <c r="T207" s="104"/>
      <c r="U207" s="104"/>
      <c r="V207" s="104"/>
      <c r="W207" s="104"/>
      <c r="X207" s="104"/>
      <c r="Y207" s="104"/>
      <c r="Z207" s="105"/>
      <c r="AA207" s="104" t="n">
        <v>76</v>
      </c>
      <c r="AB207" s="104" t="s">
        <v>635</v>
      </c>
    </row>
    <row r="208" customFormat="false" ht="15" hidden="true" customHeight="false" outlineLevel="0" collapsed="false">
      <c r="N208" s="85" t="str">
        <f aca="false">IF(O208=0,"",O208)</f>
        <v>Малко Търново</v>
      </c>
      <c r="O208" s="85" t="str">
        <f aca="false">IF($O$66=$Q$69,T208,IF($O$66=$Q$70,V208,IF($O$66=$Q$71,X208,IF($O$66=$Q$72,Z208,AB208))))</f>
        <v>Малко Търново</v>
      </c>
      <c r="P208" s="85" t="n">
        <f aca="false">IF($O$66=$Q$69,S208,IF($O$66=$Q$70,U208,IF($O$66=$Q$71,W208,IF($O$66=$Q$72,Y208,AA208))))</f>
        <v>174</v>
      </c>
      <c r="S208" s="104"/>
      <c r="T208" s="104"/>
      <c r="U208" s="104"/>
      <c r="V208" s="104"/>
      <c r="W208" s="104"/>
      <c r="X208" s="104"/>
      <c r="Y208" s="104"/>
      <c r="Z208" s="105"/>
      <c r="AA208" s="104" t="n">
        <v>174</v>
      </c>
      <c r="AB208" s="104" t="s">
        <v>636</v>
      </c>
    </row>
    <row r="209" customFormat="false" ht="15" hidden="true" customHeight="false" outlineLevel="0" collapsed="false">
      <c r="N209" s="85" t="str">
        <f aca="false">IF(O209=0,"",O209)</f>
        <v>Марица</v>
      </c>
      <c r="O209" s="85" t="str">
        <f aca="false">IF($O$66=$Q$69,T209,IF($O$66=$Q$70,V209,IF($O$66=$Q$71,X209,IF($O$66=$Q$72,Z209,AB209))))</f>
        <v>Марица</v>
      </c>
      <c r="P209" s="85" t="n">
        <f aca="false">IF($O$66=$Q$69,S209,IF($O$66=$Q$70,U209,IF($O$66=$Q$71,W209,IF($O$66=$Q$72,Y209,AA209))))</f>
        <v>209</v>
      </c>
      <c r="S209" s="104"/>
      <c r="T209" s="104"/>
      <c r="U209" s="104"/>
      <c r="V209" s="104"/>
      <c r="W209" s="104"/>
      <c r="X209" s="104"/>
      <c r="Y209" s="104"/>
      <c r="Z209" s="105"/>
      <c r="AA209" s="104" t="n">
        <v>209</v>
      </c>
      <c r="AB209" s="104" t="s">
        <v>637</v>
      </c>
    </row>
    <row r="210" customFormat="false" ht="15" hidden="true" customHeight="false" outlineLevel="0" collapsed="false">
      <c r="N210" s="85" t="str">
        <f aca="false">IF(O210=0,"",O210)</f>
        <v>Медковец</v>
      </c>
      <c r="O210" s="85" t="str">
        <f aca="false">IF($O$66=$Q$69,T210,IF($O$66=$Q$70,V210,IF($O$66=$Q$71,X210,IF($O$66=$Q$72,Z210,AB210))))</f>
        <v>Медковец</v>
      </c>
      <c r="P210" s="85" t="n">
        <f aca="false">IF($O$66=$Q$69,S210,IF($O$66=$Q$70,U210,IF($O$66=$Q$71,W210,IF($O$66=$Q$72,Y210,AA210))))</f>
        <v>61</v>
      </c>
      <c r="S210" s="104"/>
      <c r="T210" s="104"/>
      <c r="U210" s="104"/>
      <c r="V210" s="104"/>
      <c r="W210" s="104"/>
      <c r="X210" s="104"/>
      <c r="Y210" s="104"/>
      <c r="Z210" s="105"/>
      <c r="AA210" s="104" t="n">
        <v>61</v>
      </c>
      <c r="AB210" s="104" t="s">
        <v>638</v>
      </c>
    </row>
    <row r="211" customFormat="false" ht="15" hidden="true" customHeight="false" outlineLevel="0" collapsed="false">
      <c r="N211" s="85" t="str">
        <f aca="false">IF(O211=0,"",O211)</f>
        <v>Мездра</v>
      </c>
      <c r="O211" s="85" t="str">
        <f aca="false">IF($O$66=$Q$69,T211,IF($O$66=$Q$70,V211,IF($O$66=$Q$71,X211,IF($O$66=$Q$72,Z211,AB211))))</f>
        <v>Мездра</v>
      </c>
      <c r="P211" s="85" t="n">
        <f aca="false">IF($O$66=$Q$69,S211,IF($O$66=$Q$70,U211,IF($O$66=$Q$71,W211,IF($O$66=$Q$72,Y211,AA211))))</f>
        <v>48</v>
      </c>
      <c r="S211" s="104"/>
      <c r="T211" s="104"/>
      <c r="U211" s="104"/>
      <c r="V211" s="104"/>
      <c r="W211" s="104"/>
      <c r="X211" s="104"/>
      <c r="Y211" s="104"/>
      <c r="Z211" s="105"/>
      <c r="AA211" s="104" t="n">
        <v>48</v>
      </c>
      <c r="AB211" s="104" t="s">
        <v>639</v>
      </c>
    </row>
    <row r="212" customFormat="false" ht="15" hidden="true" customHeight="false" outlineLevel="0" collapsed="false">
      <c r="N212" s="85" t="str">
        <f aca="false">IF(O212=0,"",O212)</f>
        <v>Мизия</v>
      </c>
      <c r="O212" s="85" t="str">
        <f aca="false">IF($O$66=$Q$69,T212,IF($O$66=$Q$70,V212,IF($O$66=$Q$71,X212,IF($O$66=$Q$72,Z212,AB212))))</f>
        <v>Мизия</v>
      </c>
      <c r="P212" s="85" t="n">
        <f aca="false">IF($O$66=$Q$69,S212,IF($O$66=$Q$70,U212,IF($O$66=$Q$71,W212,IF($O$66=$Q$72,Y212,AA212))))</f>
        <v>55</v>
      </c>
      <c r="S212" s="104"/>
      <c r="T212" s="104"/>
      <c r="U212" s="104"/>
      <c r="V212" s="104"/>
      <c r="W212" s="104"/>
      <c r="X212" s="104"/>
      <c r="Y212" s="104"/>
      <c r="Z212" s="105"/>
      <c r="AA212" s="104" t="n">
        <v>55</v>
      </c>
      <c r="AB212" s="104" t="s">
        <v>640</v>
      </c>
    </row>
    <row r="213" customFormat="false" ht="15" hidden="true" customHeight="false" outlineLevel="0" collapsed="false">
      <c r="N213" s="85" t="str">
        <f aca="false">IF(O213=0,"",O213)</f>
        <v>Минерални бани</v>
      </c>
      <c r="O213" s="85" t="str">
        <f aca="false">IF($O$66=$Q$69,T213,IF($O$66=$Q$70,V213,IF($O$66=$Q$71,X213,IF($O$66=$Q$72,Z213,AB213))))</f>
        <v>Минерални бани</v>
      </c>
      <c r="P213" s="85" t="n">
        <f aca="false">IF($O$66=$Q$69,S213,IF($O$66=$Q$70,U213,IF($O$66=$Q$71,W213,IF($O$66=$Q$72,Y213,AA213))))</f>
        <v>238</v>
      </c>
      <c r="S213" s="104"/>
      <c r="T213" s="104"/>
      <c r="U213" s="104"/>
      <c r="V213" s="104"/>
      <c r="W213" s="104"/>
      <c r="X213" s="104"/>
      <c r="Y213" s="104"/>
      <c r="Z213" s="105"/>
      <c r="AA213" s="104" t="n">
        <v>238</v>
      </c>
      <c r="AB213" s="104" t="s">
        <v>641</v>
      </c>
    </row>
    <row r="214" customFormat="false" ht="15" hidden="true" customHeight="false" outlineLevel="0" collapsed="false">
      <c r="N214" s="85" t="str">
        <f aca="false">IF(O214=0,"",O214)</f>
        <v>Мирково</v>
      </c>
      <c r="O214" s="85" t="str">
        <f aca="false">IF($O$66=$Q$69,T214,IF($O$66=$Q$70,V214,IF($O$66=$Q$71,X214,IF($O$66=$Q$72,Z214,AB214))))</f>
        <v>Мирково</v>
      </c>
      <c r="P214" s="85" t="n">
        <f aca="false">IF($O$66=$Q$69,S214,IF($O$66=$Q$70,U214,IF($O$66=$Q$71,W214,IF($O$66=$Q$72,Y214,AA214))))</f>
        <v>21</v>
      </c>
      <c r="S214" s="104"/>
      <c r="T214" s="104"/>
      <c r="U214" s="104"/>
      <c r="V214" s="104"/>
      <c r="W214" s="104"/>
      <c r="X214" s="104"/>
      <c r="Y214" s="104"/>
      <c r="Z214" s="105"/>
      <c r="AA214" s="104" t="n">
        <v>21</v>
      </c>
      <c r="AB214" s="104" t="s">
        <v>642</v>
      </c>
    </row>
    <row r="215" customFormat="false" ht="15" hidden="true" customHeight="false" outlineLevel="0" collapsed="false">
      <c r="N215" s="85" t="str">
        <f aca="false">IF(O215=0,"",O215)</f>
        <v>Момчилград</v>
      </c>
      <c r="O215" s="85" t="str">
        <f aca="false">IF($O$66=$Q$69,T215,IF($O$66=$Q$70,V215,IF($O$66=$Q$71,X215,IF($O$66=$Q$72,Z215,AB215))))</f>
        <v>Момчилград</v>
      </c>
      <c r="P215" s="85" t="n">
        <f aca="false">IF($O$66=$Q$69,S215,IF($O$66=$Q$70,U215,IF($O$66=$Q$71,W215,IF($O$66=$Q$72,Y215,AA215))))</f>
        <v>235</v>
      </c>
      <c r="S215" s="104"/>
      <c r="T215" s="104"/>
      <c r="U215" s="104"/>
      <c r="V215" s="104"/>
      <c r="W215" s="104"/>
      <c r="X215" s="104"/>
      <c r="Y215" s="104"/>
      <c r="Z215" s="105"/>
      <c r="AA215" s="104" t="n">
        <v>235</v>
      </c>
      <c r="AB215" s="104" t="s">
        <v>643</v>
      </c>
    </row>
    <row r="216" customFormat="false" ht="15" hidden="true" customHeight="false" outlineLevel="0" collapsed="false">
      <c r="N216" s="85" t="str">
        <f aca="false">IF(O216=0,"",O216)</f>
        <v>Монтана</v>
      </c>
      <c r="O216" s="85" t="str">
        <f aca="false">IF($O$66=$Q$69,T216,IF($O$66=$Q$70,V216,IF($O$66=$Q$71,X216,IF($O$66=$Q$72,Z216,AB216))))</f>
        <v>Монтана</v>
      </c>
      <c r="P216" s="85" t="n">
        <f aca="false">IF($O$66=$Q$69,S216,IF($O$66=$Q$70,U216,IF($O$66=$Q$71,W216,IF($O$66=$Q$72,Y216,AA216))))</f>
        <v>59</v>
      </c>
      <c r="S216" s="104"/>
      <c r="T216" s="104"/>
      <c r="U216" s="104"/>
      <c r="V216" s="104"/>
      <c r="W216" s="104"/>
      <c r="X216" s="104"/>
      <c r="Y216" s="104"/>
      <c r="Z216" s="105"/>
      <c r="AA216" s="104" t="n">
        <v>59</v>
      </c>
      <c r="AB216" s="104" t="s">
        <v>194</v>
      </c>
    </row>
    <row r="217" customFormat="false" ht="15" hidden="true" customHeight="false" outlineLevel="0" collapsed="false">
      <c r="N217" s="85" t="str">
        <f aca="false">IF(O217=0,"",O217)</f>
        <v>Мъглиж</v>
      </c>
      <c r="O217" s="85" t="str">
        <f aca="false">IF($O$66=$Q$69,T217,IF($O$66=$Q$70,V217,IF($O$66=$Q$71,X217,IF($O$66=$Q$72,Z217,AB217))))</f>
        <v>Мъглиж</v>
      </c>
      <c r="P217" s="85" t="n">
        <f aca="false">IF($O$66=$Q$69,S217,IF($O$66=$Q$70,U217,IF($O$66=$Q$71,W217,IF($O$66=$Q$72,Y217,AA217))))</f>
        <v>150</v>
      </c>
      <c r="AA217" s="104" t="n">
        <v>150</v>
      </c>
      <c r="AB217" s="104" t="s">
        <v>644</v>
      </c>
    </row>
    <row r="218" customFormat="false" ht="15" hidden="true" customHeight="false" outlineLevel="0" collapsed="false">
      <c r="N218" s="85" t="str">
        <f aca="false">IF(O218=0,"",O218)</f>
        <v>Невестино</v>
      </c>
      <c r="O218" s="85" t="str">
        <f aca="false">IF($O$66=$Q$69,T218,IF($O$66=$Q$70,V218,IF($O$66=$Q$71,X218,IF($O$66=$Q$72,Z218,AB218))))</f>
        <v>Невестино</v>
      </c>
      <c r="P218" s="85" t="n">
        <f aca="false">IF($O$66=$Q$69,S218,IF($O$66=$Q$70,U218,IF($O$66=$Q$71,W218,IF($O$66=$Q$72,Y218,AA218))))</f>
        <v>46</v>
      </c>
      <c r="AA218" s="104" t="n">
        <v>46</v>
      </c>
      <c r="AB218" s="104" t="s">
        <v>645</v>
      </c>
    </row>
    <row r="219" customFormat="false" ht="15" hidden="true" customHeight="false" outlineLevel="0" collapsed="false">
      <c r="N219" s="85" t="str">
        <f aca="false">IF(O219=0,"",O219)</f>
        <v>Неделино</v>
      </c>
      <c r="O219" s="85" t="str">
        <f aca="false">IF($O$66=$Q$69,T219,IF($O$66=$Q$70,V219,IF($O$66=$Q$71,X219,IF($O$66=$Q$72,Z219,AB219))))</f>
        <v>Неделино</v>
      </c>
      <c r="P219" s="85" t="n">
        <f aca="false">IF($O$66=$Q$69,S219,IF($O$66=$Q$70,U219,IF($O$66=$Q$71,W219,IF($O$66=$Q$72,Y219,AA219))))</f>
        <v>233</v>
      </c>
      <c r="AA219" s="104" t="n">
        <v>233</v>
      </c>
      <c r="AB219" s="104" t="s">
        <v>646</v>
      </c>
    </row>
    <row r="220" customFormat="false" ht="15" hidden="true" customHeight="false" outlineLevel="0" collapsed="false">
      <c r="N220" s="85" t="str">
        <f aca="false">IF(O220=0,"",O220)</f>
        <v>Несебър</v>
      </c>
      <c r="O220" s="85" t="str">
        <f aca="false">IF($O$66=$Q$69,T220,IF($O$66=$Q$70,V220,IF($O$66=$Q$71,X220,IF($O$66=$Q$72,Z220,AB220))))</f>
        <v>Несебър</v>
      </c>
      <c r="P220" s="85" t="n">
        <f aca="false">IF($O$66=$Q$69,S220,IF($O$66=$Q$70,U220,IF($O$66=$Q$71,W220,IF($O$66=$Q$72,Y220,AA220))))</f>
        <v>167</v>
      </c>
      <c r="AA220" s="104" t="n">
        <v>167</v>
      </c>
      <c r="AB220" s="104" t="s">
        <v>647</v>
      </c>
    </row>
    <row r="221" customFormat="false" ht="15" hidden="true" customHeight="false" outlineLevel="0" collapsed="false">
      <c r="N221" s="85" t="str">
        <f aca="false">IF(O221=0,"",O221)</f>
        <v>Никола Козлево</v>
      </c>
      <c r="O221" s="85" t="str">
        <f aca="false">IF($O$66=$Q$69,T221,IF($O$66=$Q$70,V221,IF($O$66=$Q$71,X221,IF($O$66=$Q$72,Z221,AB221))))</f>
        <v>Никола Козлево</v>
      </c>
      <c r="P221" s="85" t="n">
        <f aca="false">IF($O$66=$Q$69,S221,IF($O$66=$Q$70,U221,IF($O$66=$Q$71,W221,IF($O$66=$Q$72,Y221,AA221))))</f>
        <v>81</v>
      </c>
      <c r="AA221" s="104" t="n">
        <v>81</v>
      </c>
      <c r="AB221" s="104" t="s">
        <v>648</v>
      </c>
    </row>
    <row r="222" customFormat="false" ht="15" hidden="true" customHeight="false" outlineLevel="0" collapsed="false">
      <c r="N222" s="85" t="str">
        <f aca="false">IF(O222=0,"",O222)</f>
        <v>Николаево</v>
      </c>
      <c r="O222" s="85" t="str">
        <f aca="false">IF($O$66=$Q$69,T222,IF($O$66=$Q$70,V222,IF($O$66=$Q$71,X222,IF($O$66=$Q$72,Z222,AB222))))</f>
        <v>Николаево</v>
      </c>
      <c r="P222" s="85" t="n">
        <f aca="false">IF($O$66=$Q$69,S222,IF($O$66=$Q$70,U222,IF($O$66=$Q$71,W222,IF($O$66=$Q$72,Y222,AA222))))</f>
        <v>153</v>
      </c>
      <c r="AA222" s="104" t="n">
        <v>153</v>
      </c>
      <c r="AB222" s="104" t="s">
        <v>649</v>
      </c>
    </row>
    <row r="223" customFormat="false" ht="15" hidden="true" customHeight="false" outlineLevel="0" collapsed="false">
      <c r="N223" s="85" t="str">
        <f aca="false">IF(O223=0,"",O223)</f>
        <v>Никопол</v>
      </c>
      <c r="O223" s="85" t="str">
        <f aca="false">IF($O$66=$Q$69,T223,IF($O$66=$Q$70,V223,IF($O$66=$Q$71,X223,IF($O$66=$Q$72,Z223,AB223))))</f>
        <v>Никопол</v>
      </c>
      <c r="P223" s="85" t="n">
        <f aca="false">IF($O$66=$Q$69,S223,IF($O$66=$Q$70,U223,IF($O$66=$Q$71,W223,IF($O$66=$Q$72,Y223,AA223))))</f>
        <v>253</v>
      </c>
      <c r="AA223" s="104" t="n">
        <v>253</v>
      </c>
      <c r="AB223" s="104" t="s">
        <v>650</v>
      </c>
    </row>
    <row r="224" customFormat="false" ht="15" hidden="true" customHeight="false" outlineLevel="0" collapsed="false">
      <c r="N224" s="85" t="str">
        <f aca="false">IF(O224=0,"",O224)</f>
        <v>Нова Загора</v>
      </c>
      <c r="O224" s="85" t="str">
        <f aca="false">IF($O$66=$Q$69,T224,IF($O$66=$Q$70,V224,IF($O$66=$Q$71,X224,IF($O$66=$Q$72,Z224,AB224))))</f>
        <v>Нова Загора</v>
      </c>
      <c r="P224" s="85" t="n">
        <f aca="false">IF($O$66=$Q$69,S224,IF($O$66=$Q$70,U224,IF($O$66=$Q$71,W224,IF($O$66=$Q$72,Y224,AA224))))</f>
        <v>154</v>
      </c>
      <c r="AA224" s="104" t="n">
        <v>154</v>
      </c>
      <c r="AB224" s="104" t="s">
        <v>651</v>
      </c>
    </row>
    <row r="225" customFormat="false" ht="15" hidden="true" customHeight="false" outlineLevel="0" collapsed="false">
      <c r="N225" s="85" t="str">
        <f aca="false">IF(O225=0,"",O225)</f>
        <v>Нови пазар</v>
      </c>
      <c r="O225" s="85" t="str">
        <f aca="false">IF($O$66=$Q$69,T225,IF($O$66=$Q$70,V225,IF($O$66=$Q$71,X225,IF($O$66=$Q$72,Z225,AB225))))</f>
        <v>Нови пазар</v>
      </c>
      <c r="P225" s="85" t="n">
        <f aca="false">IF($O$66=$Q$69,S225,IF($O$66=$Q$70,U225,IF($O$66=$Q$71,W225,IF($O$66=$Q$72,Y225,AA225))))</f>
        <v>82</v>
      </c>
      <c r="AA225" s="104" t="n">
        <v>82</v>
      </c>
      <c r="AB225" s="104" t="s">
        <v>652</v>
      </c>
    </row>
    <row r="226" customFormat="false" ht="15" hidden="true" customHeight="false" outlineLevel="0" collapsed="false">
      <c r="N226" s="85" t="str">
        <f aca="false">IF(O226=0,"",O226)</f>
        <v>Ново село</v>
      </c>
      <c r="O226" s="85" t="str">
        <f aca="false">IF($O$66=$Q$69,T226,IF($O$66=$Q$70,V226,IF($O$66=$Q$71,X226,IF($O$66=$Q$72,Z226,AB226))))</f>
        <v>Ново село</v>
      </c>
      <c r="P226" s="85" t="n">
        <f aca="false">IF($O$66=$Q$69,S226,IF($O$66=$Q$70,U226,IF($O$66=$Q$71,W226,IF($O$66=$Q$72,Y226,AA226))))</f>
        <v>79</v>
      </c>
      <c r="AA226" s="104" t="n">
        <v>79</v>
      </c>
      <c r="AB226" s="104" t="s">
        <v>653</v>
      </c>
    </row>
    <row r="227" customFormat="false" ht="15" hidden="true" customHeight="false" outlineLevel="0" collapsed="false">
      <c r="N227" s="85" t="str">
        <f aca="false">IF(O227=0,"",O227)</f>
        <v>Омуртаг</v>
      </c>
      <c r="O227" s="85" t="str">
        <f aca="false">IF($O$66=$Q$69,T227,IF($O$66=$Q$70,V227,IF($O$66=$Q$71,X227,IF($O$66=$Q$72,Z227,AB227))))</f>
        <v>Омуртаг</v>
      </c>
      <c r="P227" s="85" t="n">
        <f aca="false">IF($O$66=$Q$69,S227,IF($O$66=$Q$70,U227,IF($O$66=$Q$71,W227,IF($O$66=$Q$72,Y227,AA227))))</f>
        <v>132</v>
      </c>
      <c r="AA227" s="104" t="n">
        <v>132</v>
      </c>
      <c r="AB227" s="104" t="s">
        <v>654</v>
      </c>
    </row>
    <row r="228" customFormat="false" ht="15" hidden="true" customHeight="false" outlineLevel="0" collapsed="false">
      <c r="N228" s="85" t="str">
        <f aca="false">IF(O228=0,"",O228)</f>
        <v>Опака</v>
      </c>
      <c r="O228" s="85" t="str">
        <f aca="false">IF($O$66=$Q$69,T228,IF($O$66=$Q$70,V228,IF($O$66=$Q$71,X228,IF($O$66=$Q$72,Z228,AB228))))</f>
        <v>Опака</v>
      </c>
      <c r="P228" s="85" t="n">
        <f aca="false">IF($O$66=$Q$69,S228,IF($O$66=$Q$70,U228,IF($O$66=$Q$71,W228,IF($O$66=$Q$72,Y228,AA228))))</f>
        <v>133</v>
      </c>
      <c r="AA228" s="104" t="n">
        <v>133</v>
      </c>
      <c r="AB228" s="104" t="s">
        <v>655</v>
      </c>
    </row>
    <row r="229" customFormat="false" ht="15" hidden="true" customHeight="false" outlineLevel="0" collapsed="false">
      <c r="N229" s="85" t="str">
        <f aca="false">IF(O229=0,"",O229)</f>
        <v>Опан</v>
      </c>
      <c r="O229" s="85" t="str">
        <f aca="false">IF($O$66=$Q$69,T229,IF($O$66=$Q$70,V229,IF($O$66=$Q$71,X229,IF($O$66=$Q$72,Z229,AB229))))</f>
        <v>Опан</v>
      </c>
      <c r="P229" s="85" t="n">
        <f aca="false">IF($O$66=$Q$69,S229,IF($O$66=$Q$70,U229,IF($O$66=$Q$71,W229,IF($O$66=$Q$72,Y229,AA229))))</f>
        <v>155</v>
      </c>
      <c r="AA229" s="104" t="n">
        <v>155</v>
      </c>
      <c r="AB229" s="104" t="s">
        <v>656</v>
      </c>
    </row>
    <row r="230" customFormat="false" ht="15" hidden="true" customHeight="false" outlineLevel="0" collapsed="false">
      <c r="N230" s="85" t="str">
        <f aca="false">IF(O230=0,"",O230)</f>
        <v>Оряхово</v>
      </c>
      <c r="O230" s="85" t="str">
        <f aca="false">IF($O$66=$Q$69,T230,IF($O$66=$Q$70,V230,IF($O$66=$Q$71,X230,IF($O$66=$Q$72,Z230,AB230))))</f>
        <v>Оряхово</v>
      </c>
      <c r="P230" s="85" t="n">
        <f aca="false">IF($O$66=$Q$69,S230,IF($O$66=$Q$70,U230,IF($O$66=$Q$71,W230,IF($O$66=$Q$72,Y230,AA230))))</f>
        <v>54</v>
      </c>
      <c r="AA230" s="104" t="n">
        <v>54</v>
      </c>
      <c r="AB230" s="104" t="s">
        <v>657</v>
      </c>
    </row>
    <row r="231" customFormat="false" ht="15" hidden="true" customHeight="false" outlineLevel="0" collapsed="false">
      <c r="N231" s="85" t="str">
        <f aca="false">IF(O231=0,"",O231)</f>
        <v>Павел баня</v>
      </c>
      <c r="O231" s="85" t="str">
        <f aca="false">IF($O$66=$Q$69,T231,IF($O$66=$Q$70,V231,IF($O$66=$Q$71,X231,IF($O$66=$Q$72,Z231,AB231))))</f>
        <v>Павел баня</v>
      </c>
      <c r="P231" s="85" t="n">
        <f aca="false">IF($O$66=$Q$69,S231,IF($O$66=$Q$70,U231,IF($O$66=$Q$71,W231,IF($O$66=$Q$72,Y231,AA231))))</f>
        <v>243</v>
      </c>
      <c r="AA231" s="104" t="n">
        <v>243</v>
      </c>
      <c r="AB231" s="104" t="s">
        <v>658</v>
      </c>
    </row>
    <row r="232" customFormat="false" ht="15" hidden="true" customHeight="false" outlineLevel="0" collapsed="false">
      <c r="N232" s="85" t="str">
        <f aca="false">IF(O232=0,"",O232)</f>
        <v>Павликени</v>
      </c>
      <c r="O232" s="85" t="str">
        <f aca="false">IF($O$66=$Q$69,T232,IF($O$66=$Q$70,V232,IF($O$66=$Q$71,X232,IF($O$66=$Q$72,Z232,AB232))))</f>
        <v>Павликени</v>
      </c>
      <c r="P232" s="85" t="n">
        <f aca="false">IF($O$66=$Q$69,S232,IF($O$66=$Q$70,U232,IF($O$66=$Q$71,W232,IF($O$66=$Q$72,Y232,AA232))))</f>
        <v>265</v>
      </c>
      <c r="AA232" s="104" t="n">
        <v>265</v>
      </c>
      <c r="AB232" s="104" t="s">
        <v>659</v>
      </c>
    </row>
    <row r="233" customFormat="false" ht="15" hidden="true" customHeight="false" outlineLevel="0" collapsed="false">
      <c r="N233" s="85" t="str">
        <f aca="false">IF(O233=0,"",O233)</f>
        <v>Пазарджик</v>
      </c>
      <c r="O233" s="85" t="str">
        <f aca="false">IF($O$66=$Q$69,T233,IF($O$66=$Q$70,V233,IF($O$66=$Q$71,X233,IF($O$66=$Q$72,Z233,AB233))))</f>
        <v>Пазарджик</v>
      </c>
      <c r="P233" s="85" t="n">
        <f aca="false">IF($O$66=$Q$69,S233,IF($O$66=$Q$70,U233,IF($O$66=$Q$71,W233,IF($O$66=$Q$72,Y233,AA233))))</f>
        <v>206</v>
      </c>
      <c r="AA233" s="104" t="n">
        <v>206</v>
      </c>
      <c r="AB233" s="104" t="s">
        <v>198</v>
      </c>
    </row>
    <row r="234" customFormat="false" ht="15" hidden="true" customHeight="false" outlineLevel="0" collapsed="false">
      <c r="N234" s="85" t="str">
        <f aca="false">IF(O234=0,"",O234)</f>
        <v>Панагюрище</v>
      </c>
      <c r="O234" s="85" t="str">
        <f aca="false">IF($O$66=$Q$69,T234,IF($O$66=$Q$70,V234,IF($O$66=$Q$71,X234,IF($O$66=$Q$72,Z234,AB234))))</f>
        <v>Панагюрище</v>
      </c>
      <c r="P234" s="85" t="n">
        <f aca="false">IF($O$66=$Q$69,S234,IF($O$66=$Q$70,U234,IF($O$66=$Q$71,W234,IF($O$66=$Q$72,Y234,AA234))))</f>
        <v>192</v>
      </c>
      <c r="AA234" s="104" t="n">
        <v>192</v>
      </c>
      <c r="AB234" s="104" t="s">
        <v>660</v>
      </c>
    </row>
    <row r="235" customFormat="false" ht="15" hidden="true" customHeight="false" outlineLevel="0" collapsed="false">
      <c r="N235" s="85" t="str">
        <f aca="false">IF(O235=0,"",O235)</f>
        <v>Перник</v>
      </c>
      <c r="O235" s="85" t="str">
        <f aca="false">IF($O$66=$Q$69,T235,IF($O$66=$Q$70,V235,IF($O$66=$Q$71,X235,IF($O$66=$Q$72,Z235,AB235))))</f>
        <v>Перник</v>
      </c>
      <c r="P235" s="85" t="n">
        <f aca="false">IF($O$66=$Q$69,S235,IF($O$66=$Q$70,U235,IF($O$66=$Q$71,W235,IF($O$66=$Q$72,Y235,AA235))))</f>
        <v>25</v>
      </c>
      <c r="AA235" s="104" t="n">
        <v>25</v>
      </c>
      <c r="AB235" s="104" t="s">
        <v>204</v>
      </c>
    </row>
    <row r="236" customFormat="false" ht="15" hidden="true" customHeight="false" outlineLevel="0" collapsed="false">
      <c r="N236" s="85" t="str">
        <f aca="false">IF(O236=0,"",O236)</f>
        <v>Перущица</v>
      </c>
      <c r="O236" s="85" t="str">
        <f aca="false">IF($O$66=$Q$69,T236,IF($O$66=$Q$70,V236,IF($O$66=$Q$71,X236,IF($O$66=$Q$72,Z236,AB236))))</f>
        <v>Перущица</v>
      </c>
      <c r="P236" s="85" t="n">
        <f aca="false">IF($O$66=$Q$69,S236,IF($O$66=$Q$70,U236,IF($O$66=$Q$71,W236,IF($O$66=$Q$72,Y236,AA236))))</f>
        <v>215</v>
      </c>
      <c r="AA236" s="104" t="n">
        <v>215</v>
      </c>
      <c r="AB236" s="104" t="s">
        <v>661</v>
      </c>
    </row>
    <row r="237" customFormat="false" ht="15" hidden="true" customHeight="false" outlineLevel="0" collapsed="false">
      <c r="N237" s="85" t="str">
        <f aca="false">IF(O237=0,"",O237)</f>
        <v>Петрич</v>
      </c>
      <c r="O237" s="85" t="str">
        <f aca="false">IF($O$66=$Q$69,T237,IF($O$66=$Q$70,V237,IF($O$66=$Q$71,X237,IF($O$66=$Q$72,Z237,AB237))))</f>
        <v>Петрич</v>
      </c>
      <c r="P237" s="85" t="n">
        <f aca="false">IF($O$66=$Q$69,S237,IF($O$66=$Q$70,U237,IF($O$66=$Q$71,W237,IF($O$66=$Q$72,Y237,AA237))))</f>
        <v>6</v>
      </c>
      <c r="AA237" s="104" t="n">
        <v>6</v>
      </c>
      <c r="AB237" s="104" t="s">
        <v>662</v>
      </c>
    </row>
    <row r="238" customFormat="false" ht="15" hidden="true" customHeight="false" outlineLevel="0" collapsed="false">
      <c r="N238" s="85" t="str">
        <f aca="false">IF(O238=0,"",O238)</f>
        <v>Пещера</v>
      </c>
      <c r="O238" s="85" t="str">
        <f aca="false">IF($O$66=$Q$69,T238,IF($O$66=$Q$70,V238,IF($O$66=$Q$71,X238,IF($O$66=$Q$72,Z238,AB238))))</f>
        <v>Пещера</v>
      </c>
      <c r="P238" s="85" t="n">
        <f aca="false">IF($O$66=$Q$69,S238,IF($O$66=$Q$70,U238,IF($O$66=$Q$71,W238,IF($O$66=$Q$72,Y238,AA238))))</f>
        <v>205</v>
      </c>
      <c r="AA238" s="104" t="n">
        <v>205</v>
      </c>
      <c r="AB238" s="104" t="s">
        <v>663</v>
      </c>
    </row>
    <row r="239" customFormat="false" ht="15" hidden="true" customHeight="false" outlineLevel="0" collapsed="false">
      <c r="N239" s="85" t="str">
        <f aca="false">IF(O239=0,"",O239)</f>
        <v>Пирдоп</v>
      </c>
      <c r="O239" s="85" t="str">
        <f aca="false">IF($O$66=$Q$69,T239,IF($O$66=$Q$70,V239,IF($O$66=$Q$71,X239,IF($O$66=$Q$72,Z239,AB239))))</f>
        <v>Пирдоп</v>
      </c>
      <c r="P239" s="85" t="n">
        <f aca="false">IF($O$66=$Q$69,S239,IF($O$66=$Q$70,U239,IF($O$66=$Q$71,W239,IF($O$66=$Q$72,Y239,AA239))))</f>
        <v>185</v>
      </c>
      <c r="AA239" s="104" t="n">
        <v>185</v>
      </c>
      <c r="AB239" s="104" t="s">
        <v>664</v>
      </c>
    </row>
    <row r="240" customFormat="false" ht="15" hidden="true" customHeight="false" outlineLevel="0" collapsed="false">
      <c r="N240" s="85" t="str">
        <f aca="false">IF(O240=0,"",O240)</f>
        <v>Плевен</v>
      </c>
      <c r="O240" s="85" t="str">
        <f aca="false">IF($O$66=$Q$69,T240,IF($O$66=$Q$70,V240,IF($O$66=$Q$71,X240,IF($O$66=$Q$72,Z240,AB240))))</f>
        <v>Плевен</v>
      </c>
      <c r="P240" s="85" t="n">
        <f aca="false">IF($O$66=$Q$69,S240,IF($O$66=$Q$70,U240,IF($O$66=$Q$71,W240,IF($O$66=$Q$72,Y240,AA240))))</f>
        <v>251</v>
      </c>
      <c r="AA240" s="104" t="n">
        <v>251</v>
      </c>
      <c r="AB240" s="104" t="s">
        <v>208</v>
      </c>
    </row>
    <row r="241" customFormat="false" ht="15" hidden="true" customHeight="false" outlineLevel="0" collapsed="false">
      <c r="N241" s="85" t="str">
        <f aca="false">IF(O241=0,"",O241)</f>
        <v>Пловдив</v>
      </c>
      <c r="O241" s="85" t="str">
        <f aca="false">IF($O$66=$Q$69,T241,IF($O$66=$Q$70,V241,IF($O$66=$Q$71,X241,IF($O$66=$Q$72,Z241,AB241))))</f>
        <v>Пловдив</v>
      </c>
      <c r="P241" s="85" t="n">
        <f aca="false">IF($O$66=$Q$69,S241,IF($O$66=$Q$70,U241,IF($O$66=$Q$71,W241,IF($O$66=$Q$72,Y241,AA241))))</f>
        <v>210</v>
      </c>
      <c r="AA241" s="104" t="n">
        <v>210</v>
      </c>
      <c r="AB241" s="104" t="s">
        <v>201</v>
      </c>
    </row>
    <row r="242" customFormat="false" ht="15" hidden="true" customHeight="false" outlineLevel="0" collapsed="false">
      <c r="N242" s="85" t="str">
        <f aca="false">IF(O242=0,"",O242)</f>
        <v>Полски Тръмбеш</v>
      </c>
      <c r="O242" s="85" t="str">
        <f aca="false">IF($O$66=$Q$69,T242,IF($O$66=$Q$70,V242,IF($O$66=$Q$71,X242,IF($O$66=$Q$72,Z242,AB242))))</f>
        <v>Полски Тръмбеш</v>
      </c>
      <c r="P242" s="85" t="n">
        <f aca="false">IF($O$66=$Q$69,S242,IF($O$66=$Q$70,U242,IF($O$66=$Q$71,W242,IF($O$66=$Q$72,Y242,AA242))))</f>
        <v>148</v>
      </c>
      <c r="AA242" s="104" t="n">
        <v>148</v>
      </c>
      <c r="AB242" s="104" t="s">
        <v>665</v>
      </c>
    </row>
    <row r="243" customFormat="false" ht="15" hidden="true" customHeight="false" outlineLevel="0" collapsed="false">
      <c r="N243" s="85" t="str">
        <f aca="false">IF(O243=0,"",O243)</f>
        <v>Поморие</v>
      </c>
      <c r="O243" s="85" t="str">
        <f aca="false">IF($O$66=$Q$69,T243,IF($O$66=$Q$70,V243,IF($O$66=$Q$71,X243,IF($O$66=$Q$72,Z243,AB243))))</f>
        <v>Поморие</v>
      </c>
      <c r="P243" s="85" t="n">
        <f aca="false">IF($O$66=$Q$69,S243,IF($O$66=$Q$70,U243,IF($O$66=$Q$71,W243,IF($O$66=$Q$72,Y243,AA243))))</f>
        <v>169</v>
      </c>
      <c r="AA243" s="104" t="n">
        <v>169</v>
      </c>
      <c r="AB243" s="104" t="s">
        <v>666</v>
      </c>
    </row>
    <row r="244" customFormat="false" ht="15" hidden="true" customHeight="false" outlineLevel="0" collapsed="false">
      <c r="N244" s="85" t="str">
        <f aca="false">IF(O244=0,"",O244)</f>
        <v>Попово</v>
      </c>
      <c r="O244" s="85" t="str">
        <f aca="false">IF($O$66=$Q$69,T244,IF($O$66=$Q$70,V244,IF($O$66=$Q$71,X244,IF($O$66=$Q$72,Z244,AB244))))</f>
        <v>Попово</v>
      </c>
      <c r="P244" s="85" t="n">
        <f aca="false">IF($O$66=$Q$69,S244,IF($O$66=$Q$70,U244,IF($O$66=$Q$71,W244,IF($O$66=$Q$72,Y244,AA244))))</f>
        <v>134</v>
      </c>
      <c r="AA244" s="104" t="n">
        <v>134</v>
      </c>
      <c r="AB244" s="104" t="s">
        <v>667</v>
      </c>
    </row>
    <row r="245" customFormat="false" ht="15" hidden="true" customHeight="false" outlineLevel="0" collapsed="false">
      <c r="N245" s="85" t="str">
        <f aca="false">IF(O245=0,"",O245)</f>
        <v>Пордим</v>
      </c>
      <c r="O245" s="85" t="str">
        <f aca="false">IF($O$66=$Q$69,T245,IF($O$66=$Q$70,V245,IF($O$66=$Q$71,X245,IF($O$66=$Q$72,Z245,AB245))))</f>
        <v>Пордим</v>
      </c>
      <c r="P245" s="85" t="n">
        <f aca="false">IF($O$66=$Q$69,S245,IF($O$66=$Q$70,U245,IF($O$66=$Q$71,W245,IF($O$66=$Q$72,Y245,AA245))))</f>
        <v>252</v>
      </c>
      <c r="AA245" s="104" t="n">
        <v>252</v>
      </c>
      <c r="AB245" s="104" t="s">
        <v>668</v>
      </c>
    </row>
    <row r="246" customFormat="false" ht="15" hidden="true" customHeight="false" outlineLevel="0" collapsed="false">
      <c r="N246" s="85" t="str">
        <f aca="false">IF(O246=0,"",O246)</f>
        <v>Правец</v>
      </c>
      <c r="O246" s="85" t="str">
        <f aca="false">IF($O$66=$Q$69,T246,IF($O$66=$Q$70,V246,IF($O$66=$Q$71,X246,IF($O$66=$Q$72,Z246,AB246))))</f>
        <v>Правец</v>
      </c>
      <c r="P246" s="85" t="n">
        <f aca="false">IF($O$66=$Q$69,S246,IF($O$66=$Q$70,U246,IF($O$66=$Q$71,W246,IF($O$66=$Q$72,Y246,AA246))))</f>
        <v>20</v>
      </c>
      <c r="AA246" s="104" t="n">
        <v>20</v>
      </c>
      <c r="AB246" s="104" t="s">
        <v>669</v>
      </c>
    </row>
    <row r="247" customFormat="false" ht="15" hidden="true" customHeight="false" outlineLevel="0" collapsed="false">
      <c r="N247" s="85" t="str">
        <f aca="false">IF(O247=0,"",O247)</f>
        <v>Приморско</v>
      </c>
      <c r="O247" s="85" t="str">
        <f aca="false">IF($O$66=$Q$69,T247,IF($O$66=$Q$70,V247,IF($O$66=$Q$71,X247,IF($O$66=$Q$72,Z247,AB247))))</f>
        <v>Приморско</v>
      </c>
      <c r="P247" s="85" t="n">
        <f aca="false">IF($O$66=$Q$69,S247,IF($O$66=$Q$70,U247,IF($O$66=$Q$71,W247,IF($O$66=$Q$72,Y247,AA247))))</f>
        <v>173</v>
      </c>
      <c r="AA247" s="104" t="n">
        <v>173</v>
      </c>
      <c r="AB247" s="104" t="s">
        <v>670</v>
      </c>
    </row>
    <row r="248" customFormat="false" ht="15" hidden="true" customHeight="false" outlineLevel="0" collapsed="false">
      <c r="N248" s="85" t="str">
        <f aca="false">IF(O248=0,"",O248)</f>
        <v>Провадия</v>
      </c>
      <c r="O248" s="85" t="str">
        <f aca="false">IF($O$66=$Q$69,T248,IF($O$66=$Q$70,V248,IF($O$66=$Q$71,X248,IF($O$66=$Q$72,Z248,AB248))))</f>
        <v>Провадия</v>
      </c>
      <c r="P248" s="85" t="n">
        <f aca="false">IF($O$66=$Q$69,S248,IF($O$66=$Q$70,U248,IF($O$66=$Q$71,W248,IF($O$66=$Q$72,Y248,AA248))))</f>
        <v>97</v>
      </c>
      <c r="AA248" s="104" t="n">
        <v>97</v>
      </c>
      <c r="AB248" s="104" t="s">
        <v>671</v>
      </c>
    </row>
    <row r="249" customFormat="false" ht="15" hidden="true" customHeight="false" outlineLevel="0" collapsed="false">
      <c r="N249" s="85" t="str">
        <f aca="false">IF(O249=0,"",O249)</f>
        <v>Първомай</v>
      </c>
      <c r="O249" s="85" t="str">
        <f aca="false">IF($O$66=$Q$69,T249,IF($O$66=$Q$70,V249,IF($O$66=$Q$71,X249,IF($O$66=$Q$72,Z249,AB249))))</f>
        <v>Първомай</v>
      </c>
      <c r="P249" s="85" t="n">
        <f aca="false">IF($O$66=$Q$69,S249,IF($O$66=$Q$70,U249,IF($O$66=$Q$71,W249,IF($O$66=$Q$72,Y249,AA249))))</f>
        <v>241</v>
      </c>
      <c r="AA249" s="104" t="n">
        <v>241</v>
      </c>
      <c r="AB249" s="104" t="s">
        <v>672</v>
      </c>
    </row>
    <row r="250" customFormat="false" ht="15" hidden="true" customHeight="false" outlineLevel="0" collapsed="false">
      <c r="N250" s="85" t="str">
        <f aca="false">IF(O250=0,"",O250)</f>
        <v>Раднево</v>
      </c>
      <c r="O250" s="85" t="str">
        <f aca="false">IF($O$66=$Q$69,T250,IF($O$66=$Q$70,V250,IF($O$66=$Q$71,X250,IF($O$66=$Q$72,Z250,AB250))))</f>
        <v>Раднево</v>
      </c>
      <c r="P250" s="85" t="n">
        <f aca="false">IF($O$66=$Q$69,S250,IF($O$66=$Q$70,U250,IF($O$66=$Q$71,W250,IF($O$66=$Q$72,Y250,AA250))))</f>
        <v>157</v>
      </c>
      <c r="AA250" s="104" t="n">
        <v>157</v>
      </c>
      <c r="AB250" s="104" t="s">
        <v>673</v>
      </c>
    </row>
    <row r="251" customFormat="false" ht="15" hidden="true" customHeight="false" outlineLevel="0" collapsed="false">
      <c r="N251" s="85" t="str">
        <f aca="false">IF(O251=0,"",O251)</f>
        <v>Радомир</v>
      </c>
      <c r="O251" s="85" t="str">
        <f aca="false">IF($O$66=$Q$69,T251,IF($O$66=$Q$70,V251,IF($O$66=$Q$71,X251,IF($O$66=$Q$72,Z251,AB251))))</f>
        <v>Радомир</v>
      </c>
      <c r="P251" s="85" t="n">
        <f aca="false">IF($O$66=$Q$69,S251,IF($O$66=$Q$70,U251,IF($O$66=$Q$71,W251,IF($O$66=$Q$72,Y251,AA251))))</f>
        <v>31</v>
      </c>
      <c r="AA251" s="104" t="n">
        <v>31</v>
      </c>
      <c r="AB251" s="104" t="s">
        <v>674</v>
      </c>
    </row>
    <row r="252" customFormat="false" ht="15" hidden="true" customHeight="false" outlineLevel="0" collapsed="false">
      <c r="N252" s="85" t="str">
        <f aca="false">IF(O252=0,"",O252)</f>
        <v>Разград</v>
      </c>
      <c r="O252" s="85" t="str">
        <f aca="false">IF($O$66=$Q$69,T252,IF($O$66=$Q$70,V252,IF($O$66=$Q$71,X252,IF($O$66=$Q$72,Z252,AB252))))</f>
        <v>Разград</v>
      </c>
      <c r="P252" s="85" t="n">
        <f aca="false">IF($O$66=$Q$69,S252,IF($O$66=$Q$70,U252,IF($O$66=$Q$71,W252,IF($O$66=$Q$72,Y252,AA252))))</f>
        <v>120</v>
      </c>
      <c r="AA252" s="104" t="n">
        <v>120</v>
      </c>
      <c r="AB252" s="104" t="s">
        <v>211</v>
      </c>
    </row>
    <row r="253" customFormat="false" ht="15" hidden="true" customHeight="false" outlineLevel="0" collapsed="false">
      <c r="N253" s="85" t="str">
        <f aca="false">IF(O253=0,"",O253)</f>
        <v>Разлог</v>
      </c>
      <c r="O253" s="85" t="str">
        <f aca="false">IF($O$66=$Q$69,T253,IF($O$66=$Q$70,V253,IF($O$66=$Q$71,X253,IF($O$66=$Q$72,Z253,AB253))))</f>
        <v>Разлог</v>
      </c>
      <c r="P253" s="85" t="n">
        <f aca="false">IF($O$66=$Q$69,S253,IF($O$66=$Q$70,U253,IF($O$66=$Q$71,W253,IF($O$66=$Q$72,Y253,AA253))))</f>
        <v>11</v>
      </c>
      <c r="AA253" s="104" t="n">
        <v>11</v>
      </c>
      <c r="AB253" s="104" t="s">
        <v>675</v>
      </c>
    </row>
    <row r="254" customFormat="false" ht="15" hidden="true" customHeight="false" outlineLevel="0" collapsed="false">
      <c r="N254" s="85" t="str">
        <f aca="false">IF(O254=0,"",O254)</f>
        <v>Ракитово</v>
      </c>
      <c r="O254" s="85" t="str">
        <f aca="false">IF($O$66=$Q$69,T254,IF($O$66=$Q$70,V254,IF($O$66=$Q$71,X254,IF($O$66=$Q$72,Z254,AB254))))</f>
        <v>Ракитово</v>
      </c>
      <c r="P254" s="85" t="n">
        <f aca="false">IF($O$66=$Q$69,S254,IF($O$66=$Q$70,U254,IF($O$66=$Q$71,W254,IF($O$66=$Q$72,Y254,AA254))))</f>
        <v>220</v>
      </c>
      <c r="AA254" s="104" t="n">
        <v>220</v>
      </c>
      <c r="AB254" s="104" t="s">
        <v>676</v>
      </c>
    </row>
    <row r="255" customFormat="false" ht="15" hidden="true" customHeight="false" outlineLevel="0" collapsed="false">
      <c r="N255" s="85" t="str">
        <f aca="false">IF(O255=0,"",O255)</f>
        <v>Раковски</v>
      </c>
      <c r="O255" s="85" t="str">
        <f aca="false">IF($O$66=$Q$69,T255,IF($O$66=$Q$70,V255,IF($O$66=$Q$71,X255,IF($O$66=$Q$72,Z255,AB255))))</f>
        <v>Раковски</v>
      </c>
      <c r="P255" s="85" t="n">
        <f aca="false">IF($O$66=$Q$69,S255,IF($O$66=$Q$70,U255,IF($O$66=$Q$71,W255,IF($O$66=$Q$72,Y255,AA255))))</f>
        <v>207</v>
      </c>
      <c r="AA255" s="104" t="n">
        <v>207</v>
      </c>
      <c r="AB255" s="104" t="s">
        <v>677</v>
      </c>
    </row>
    <row r="256" customFormat="false" ht="15" hidden="true" customHeight="false" outlineLevel="0" collapsed="false">
      <c r="N256" s="85" t="str">
        <f aca="false">IF(O256=0,"",O256)</f>
        <v>Рила</v>
      </c>
      <c r="O256" s="85" t="str">
        <f aca="false">IF($O$66=$Q$69,T256,IF($O$66=$Q$70,V256,IF($O$66=$Q$71,X256,IF($O$66=$Q$72,Z256,AB256))))</f>
        <v>Рила</v>
      </c>
      <c r="P256" s="85" t="n">
        <f aca="false">IF($O$66=$Q$69,S256,IF($O$66=$Q$70,U256,IF($O$66=$Q$71,W256,IF($O$66=$Q$72,Y256,AA256))))</f>
        <v>44</v>
      </c>
      <c r="AA256" s="104" t="n">
        <v>44</v>
      </c>
      <c r="AB256" s="104" t="s">
        <v>678</v>
      </c>
    </row>
    <row r="257" customFormat="false" ht="15" hidden="true" customHeight="false" outlineLevel="0" collapsed="false">
      <c r="N257" s="85" t="str">
        <f aca="false">IF(O257=0,"",O257)</f>
        <v>Родопи</v>
      </c>
      <c r="O257" s="85" t="str">
        <f aca="false">IF($O$66=$Q$69,T257,IF($O$66=$Q$70,V257,IF($O$66=$Q$71,X257,IF($O$66=$Q$72,Z257,AB257))))</f>
        <v>Родопи</v>
      </c>
      <c r="P257" s="85" t="n">
        <f aca="false">IF($O$66=$Q$69,S257,IF($O$66=$Q$70,U257,IF($O$66=$Q$71,W257,IF($O$66=$Q$72,Y257,AA257))))</f>
        <v>212</v>
      </c>
      <c r="AA257" s="104" t="n">
        <v>212</v>
      </c>
      <c r="AB257" s="104" t="s">
        <v>679</v>
      </c>
    </row>
    <row r="258" customFormat="false" ht="15" hidden="true" customHeight="false" outlineLevel="0" collapsed="false">
      <c r="N258" s="85" t="str">
        <f aca="false">IF(O258=0,"",O258)</f>
        <v>Роман</v>
      </c>
      <c r="O258" s="85" t="str">
        <f aca="false">IF($O$66=$Q$69,T258,IF($O$66=$Q$70,V258,IF($O$66=$Q$71,X258,IF($O$66=$Q$72,Z258,AB258))))</f>
        <v>Роман</v>
      </c>
      <c r="P258" s="85" t="n">
        <f aca="false">IF($O$66=$Q$69,S258,IF($O$66=$Q$70,U258,IF($O$66=$Q$71,W258,IF($O$66=$Q$72,Y258,AA258))))</f>
        <v>49</v>
      </c>
      <c r="AA258" s="104" t="n">
        <v>49</v>
      </c>
      <c r="AB258" s="104" t="s">
        <v>680</v>
      </c>
    </row>
    <row r="259" customFormat="false" ht="15" hidden="true" customHeight="false" outlineLevel="0" collapsed="false">
      <c r="N259" s="85" t="str">
        <f aca="false">IF(O259=0,"",O259)</f>
        <v>Рудозем</v>
      </c>
      <c r="O259" s="85" t="str">
        <f aca="false">IF($O$66=$Q$69,T259,IF($O$66=$Q$70,V259,IF($O$66=$Q$71,X259,IF($O$66=$Q$72,Z259,AB259))))</f>
        <v>Рудозем</v>
      </c>
      <c r="P259" s="85" t="n">
        <f aca="false">IF($O$66=$Q$69,S259,IF($O$66=$Q$70,U259,IF($O$66=$Q$71,W259,IF($O$66=$Q$72,Y259,AA259))))</f>
        <v>226</v>
      </c>
      <c r="AA259" s="104" t="n">
        <v>226</v>
      </c>
      <c r="AB259" s="104" t="s">
        <v>681</v>
      </c>
    </row>
    <row r="260" customFormat="false" ht="15" hidden="true" customHeight="false" outlineLevel="0" collapsed="false">
      <c r="N260" s="85" t="str">
        <f aca="false">IF(O260=0,"",O260)</f>
        <v>Руен</v>
      </c>
      <c r="O260" s="85" t="str">
        <f aca="false">IF($O$66=$Q$69,T260,IF($O$66=$Q$70,V260,IF($O$66=$Q$71,X260,IF($O$66=$Q$72,Z260,AB260))))</f>
        <v>Руен</v>
      </c>
      <c r="P260" s="85" t="n">
        <f aca="false">IF($O$66=$Q$69,S260,IF($O$66=$Q$70,U260,IF($O$66=$Q$71,W260,IF($O$66=$Q$72,Y260,AA260))))</f>
        <v>99</v>
      </c>
      <c r="AA260" s="104" t="n">
        <v>99</v>
      </c>
      <c r="AB260" s="104" t="s">
        <v>682</v>
      </c>
    </row>
    <row r="261" customFormat="false" ht="15" hidden="true" customHeight="false" outlineLevel="0" collapsed="false">
      <c r="N261" s="85" t="str">
        <f aca="false">IF(O261=0,"",O261)</f>
        <v>Ружинци</v>
      </c>
      <c r="O261" s="85" t="str">
        <f aca="false">IF($O$66=$Q$69,T261,IF($O$66=$Q$70,V261,IF($O$66=$Q$71,X261,IF($O$66=$Q$72,Z261,AB261))))</f>
        <v>Ружинци</v>
      </c>
      <c r="P261" s="85" t="n">
        <f aca="false">IF($O$66=$Q$69,S261,IF($O$66=$Q$70,U261,IF($O$66=$Q$71,W261,IF($O$66=$Q$72,Y261,AA261))))</f>
        <v>68</v>
      </c>
      <c r="AA261" s="104" t="n">
        <v>68</v>
      </c>
      <c r="AB261" s="104" t="s">
        <v>683</v>
      </c>
    </row>
    <row r="262" customFormat="false" ht="15" hidden="true" customHeight="false" outlineLevel="0" collapsed="false">
      <c r="N262" s="85" t="str">
        <f aca="false">IF(O262=0,"",O262)</f>
        <v>Русе</v>
      </c>
      <c r="O262" s="85" t="str">
        <f aca="false">IF($O$66=$Q$69,T262,IF($O$66=$Q$70,V262,IF($O$66=$Q$71,X262,IF($O$66=$Q$72,Z262,AB262))))</f>
        <v>Русе</v>
      </c>
      <c r="P262" s="85" t="n">
        <f aca="false">IF($O$66=$Q$69,S262,IF($O$66=$Q$70,U262,IF($O$66=$Q$71,W262,IF($O$66=$Q$72,Y262,AA262))))</f>
        <v>147</v>
      </c>
      <c r="AA262" s="104" t="n">
        <v>147</v>
      </c>
      <c r="AB262" s="104" t="s">
        <v>214</v>
      </c>
    </row>
    <row r="263" customFormat="false" ht="15" hidden="true" customHeight="false" outlineLevel="0" collapsed="false">
      <c r="N263" s="85" t="str">
        <f aca="false">IF(O263=0,"",O263)</f>
        <v>Садово</v>
      </c>
      <c r="O263" s="85" t="str">
        <f aca="false">IF($O$66=$Q$69,T263,IF($O$66=$Q$70,V263,IF($O$66=$Q$71,X263,IF($O$66=$Q$72,Z263,AB263))))</f>
        <v>Садово</v>
      </c>
      <c r="P263" s="85" t="n">
        <f aca="false">IF($O$66=$Q$69,S263,IF($O$66=$Q$70,U263,IF($O$66=$Q$71,W263,IF($O$66=$Q$72,Y263,AA263))))</f>
        <v>208</v>
      </c>
      <c r="AA263" s="104" t="n">
        <v>208</v>
      </c>
      <c r="AB263" s="104" t="s">
        <v>684</v>
      </c>
    </row>
    <row r="264" customFormat="false" ht="15" hidden="true" customHeight="false" outlineLevel="0" collapsed="false">
      <c r="N264" s="85" t="str">
        <f aca="false">IF(O264=0,"",O264)</f>
        <v>Самоков</v>
      </c>
      <c r="O264" s="85" t="str">
        <f aca="false">IF($O$66=$Q$69,T264,IF($O$66=$Q$70,V264,IF($O$66=$Q$71,X264,IF($O$66=$Q$72,Z264,AB264))))</f>
        <v>Самоков</v>
      </c>
      <c r="P264" s="85" t="n">
        <f aca="false">IF($O$66=$Q$69,S264,IF($O$66=$Q$70,U264,IF($O$66=$Q$71,W264,IF($O$66=$Q$72,Y264,AA264))))</f>
        <v>38</v>
      </c>
      <c r="AA264" s="104" t="n">
        <v>38</v>
      </c>
      <c r="AB264" s="104" t="s">
        <v>685</v>
      </c>
    </row>
    <row r="265" customFormat="false" ht="15" hidden="true" customHeight="false" outlineLevel="0" collapsed="false">
      <c r="N265" s="85" t="str">
        <f aca="false">IF(O265=0,"",O265)</f>
        <v>Самуил</v>
      </c>
      <c r="O265" s="85" t="str">
        <f aca="false">IF($O$66=$Q$69,T265,IF($O$66=$Q$70,V265,IF($O$66=$Q$71,X265,IF($O$66=$Q$72,Z265,AB265))))</f>
        <v>Самуил</v>
      </c>
      <c r="P265" s="85" t="n">
        <f aca="false">IF($O$66=$Q$69,S265,IF($O$66=$Q$70,U265,IF($O$66=$Q$71,W265,IF($O$66=$Q$72,Y265,AA265))))</f>
        <v>121</v>
      </c>
      <c r="AA265" s="104" t="n">
        <v>121</v>
      </c>
      <c r="AB265" s="104" t="s">
        <v>686</v>
      </c>
    </row>
    <row r="266" customFormat="false" ht="15" hidden="true" customHeight="false" outlineLevel="0" collapsed="false">
      <c r="N266" s="85" t="str">
        <f aca="false">IF(O266=0,"",O266)</f>
        <v>Сандански</v>
      </c>
      <c r="O266" s="85" t="str">
        <f aca="false">IF($O$66=$Q$69,T266,IF($O$66=$Q$70,V266,IF($O$66=$Q$71,X266,IF($O$66=$Q$72,Z266,AB266))))</f>
        <v>Сандански</v>
      </c>
      <c r="P266" s="85" t="n">
        <f aca="false">IF($O$66=$Q$69,S266,IF($O$66=$Q$70,U266,IF($O$66=$Q$71,W266,IF($O$66=$Q$72,Y266,AA266))))</f>
        <v>7</v>
      </c>
      <c r="AA266" s="104" t="n">
        <v>7</v>
      </c>
      <c r="AB266" s="104" t="s">
        <v>687</v>
      </c>
    </row>
    <row r="267" customFormat="false" ht="15" hidden="true" customHeight="false" outlineLevel="0" collapsed="false">
      <c r="N267" s="85" t="str">
        <f aca="false">IF(O267=0,"",O267)</f>
        <v>Сапарева баня</v>
      </c>
      <c r="O267" s="85" t="str">
        <f aca="false">IF($O$66=$Q$69,T267,IF($O$66=$Q$70,V267,IF($O$66=$Q$71,X267,IF($O$66=$Q$72,Z267,AB267))))</f>
        <v>Сапарева баня</v>
      </c>
      <c r="P267" s="85" t="n">
        <f aca="false">IF($O$66=$Q$69,S267,IF($O$66=$Q$70,U267,IF($O$66=$Q$71,W267,IF($O$66=$Q$72,Y267,AA267))))</f>
        <v>43</v>
      </c>
      <c r="AA267" s="104" t="n">
        <v>43</v>
      </c>
      <c r="AB267" s="104" t="s">
        <v>688</v>
      </c>
    </row>
    <row r="268" customFormat="false" ht="15" hidden="true" customHeight="false" outlineLevel="0" collapsed="false">
      <c r="N268" s="85" t="str">
        <f aca="false">IF(O268=0,"",O268)</f>
        <v>Сатовча</v>
      </c>
      <c r="O268" s="85" t="str">
        <f aca="false">IF($O$66=$Q$69,T268,IF($O$66=$Q$70,V268,IF($O$66=$Q$71,X268,IF($O$66=$Q$72,Z268,AB268))))</f>
        <v>Сатовча</v>
      </c>
      <c r="P268" s="85" t="n">
        <f aca="false">IF($O$66=$Q$69,S268,IF($O$66=$Q$70,U268,IF($O$66=$Q$71,W268,IF($O$66=$Q$72,Y268,AA268))))</f>
        <v>5</v>
      </c>
      <c r="AA268" s="104" t="n">
        <v>5</v>
      </c>
      <c r="AB268" s="104" t="s">
        <v>689</v>
      </c>
    </row>
    <row r="269" customFormat="false" ht="15" hidden="true" customHeight="false" outlineLevel="0" collapsed="false">
      <c r="N269" s="85" t="str">
        <f aca="false">IF(O269=0,"",O269)</f>
        <v>Свиленград</v>
      </c>
      <c r="O269" s="85" t="str">
        <f aca="false">IF($O$66=$Q$69,T269,IF($O$66=$Q$70,V269,IF($O$66=$Q$71,X269,IF($O$66=$Q$72,Z269,AB269))))</f>
        <v>Свиленград</v>
      </c>
      <c r="P269" s="85" t="n">
        <f aca="false">IF($O$66=$Q$69,S269,IF($O$66=$Q$70,U269,IF($O$66=$Q$71,W269,IF($O$66=$Q$72,Y269,AA269))))</f>
        <v>176</v>
      </c>
      <c r="AA269" s="104" t="n">
        <v>176</v>
      </c>
      <c r="AB269" s="104" t="s">
        <v>690</v>
      </c>
    </row>
    <row r="270" customFormat="false" ht="15" hidden="true" customHeight="false" outlineLevel="0" collapsed="false">
      <c r="N270" s="85" t="str">
        <f aca="false">IF(O270=0,"",O270)</f>
        <v>Свищов</v>
      </c>
      <c r="O270" s="85" t="str">
        <f aca="false">IF($O$66=$Q$69,T270,IF($O$66=$Q$70,V270,IF($O$66=$Q$71,X270,IF($O$66=$Q$72,Z270,AB270))))</f>
        <v>Свищов</v>
      </c>
      <c r="P270" s="85" t="n">
        <f aca="false">IF($O$66=$Q$69,S270,IF($O$66=$Q$70,U270,IF($O$66=$Q$71,W270,IF($O$66=$Q$72,Y270,AA270))))</f>
        <v>255</v>
      </c>
      <c r="AA270" s="104" t="n">
        <v>255</v>
      </c>
      <c r="AB270" s="104" t="s">
        <v>691</v>
      </c>
    </row>
    <row r="271" customFormat="false" ht="15" hidden="true" customHeight="false" outlineLevel="0" collapsed="false">
      <c r="N271" s="85" t="str">
        <f aca="false">IF(O271=0,"",O271)</f>
        <v>Своге</v>
      </c>
      <c r="O271" s="85" t="str">
        <f aca="false">IF($O$66=$Q$69,T271,IF($O$66=$Q$70,V271,IF($O$66=$Q$71,X271,IF($O$66=$Q$72,Z271,AB271))))</f>
        <v>Своге</v>
      </c>
      <c r="P271" s="85" t="n">
        <f aca="false">IF($O$66=$Q$69,S271,IF($O$66=$Q$70,U271,IF($O$66=$Q$71,W271,IF($O$66=$Q$72,Y271,AA271))))</f>
        <v>17</v>
      </c>
      <c r="AA271" s="104" t="n">
        <v>17</v>
      </c>
      <c r="AB271" s="104" t="s">
        <v>692</v>
      </c>
    </row>
    <row r="272" customFormat="false" ht="15" hidden="true" customHeight="false" outlineLevel="0" collapsed="false">
      <c r="N272" s="85" t="str">
        <f aca="false">IF(O272=0,"",O272)</f>
        <v>Севлиево</v>
      </c>
      <c r="O272" s="85" t="str">
        <f aca="false">IF($O$66=$Q$69,T272,IF($O$66=$Q$70,V272,IF($O$66=$Q$71,X272,IF($O$66=$Q$72,Z272,AB272))))</f>
        <v>Севлиево</v>
      </c>
      <c r="P272" s="85" t="n">
        <f aca="false">IF($O$66=$Q$69,S272,IF($O$66=$Q$70,U272,IF($O$66=$Q$71,W272,IF($O$66=$Q$72,Y272,AA272))))</f>
        <v>264</v>
      </c>
      <c r="AA272" s="104" t="n">
        <v>264</v>
      </c>
      <c r="AB272" s="104" t="s">
        <v>693</v>
      </c>
    </row>
    <row r="273" customFormat="false" ht="15" hidden="true" customHeight="false" outlineLevel="0" collapsed="false">
      <c r="N273" s="85" t="str">
        <f aca="false">IF(O273=0,"",O273)</f>
        <v>Септември</v>
      </c>
      <c r="O273" s="85" t="str">
        <f aca="false">IF($O$66=$Q$69,T273,IF($O$66=$Q$70,V273,IF($O$66=$Q$71,X273,IF($O$66=$Q$72,Z273,AB273))))</f>
        <v>Септември</v>
      </c>
      <c r="P273" s="85" t="n">
        <f aca="false">IF($O$66=$Q$69,S273,IF($O$66=$Q$70,U273,IF($O$66=$Q$71,W273,IF($O$66=$Q$72,Y273,AA273))))</f>
        <v>201</v>
      </c>
      <c r="AA273" s="104" t="n">
        <v>201</v>
      </c>
      <c r="AB273" s="104" t="s">
        <v>694</v>
      </c>
    </row>
    <row r="274" customFormat="false" ht="15" hidden="true" customHeight="false" outlineLevel="0" collapsed="false">
      <c r="N274" s="85" t="str">
        <f aca="false">IF(O274=0,"",O274)</f>
        <v>Силистра</v>
      </c>
      <c r="O274" s="85" t="str">
        <f aca="false">IF($O$66=$Q$69,T274,IF($O$66=$Q$70,V274,IF($O$66=$Q$71,X274,IF($O$66=$Q$72,Z274,AB274))))</f>
        <v>Силистра</v>
      </c>
      <c r="P274" s="85" t="n">
        <f aca="false">IF($O$66=$Q$69,S274,IF($O$66=$Q$70,U274,IF($O$66=$Q$71,W274,IF($O$66=$Q$72,Y274,AA274))))</f>
        <v>116</v>
      </c>
      <c r="AA274" s="104" t="n">
        <v>116</v>
      </c>
      <c r="AB274" s="104" t="s">
        <v>224</v>
      </c>
    </row>
    <row r="275" customFormat="false" ht="15" hidden="true" customHeight="false" outlineLevel="0" collapsed="false">
      <c r="N275" s="85" t="str">
        <f aca="false">IF(O275=0,"",O275)</f>
        <v>Симеоновград</v>
      </c>
      <c r="O275" s="85" t="str">
        <f aca="false">IF($O$66=$Q$69,T275,IF($O$66=$Q$70,V275,IF($O$66=$Q$71,X275,IF($O$66=$Q$72,Z275,AB275))))</f>
        <v>Симеоновград</v>
      </c>
      <c r="P275" s="85" t="n">
        <f aca="false">IF($O$66=$Q$69,S275,IF($O$66=$Q$70,U275,IF($O$66=$Q$71,W275,IF($O$66=$Q$72,Y275,AA275))))</f>
        <v>159</v>
      </c>
      <c r="AA275" s="104" t="n">
        <v>159</v>
      </c>
      <c r="AB275" s="104" t="s">
        <v>695</v>
      </c>
    </row>
    <row r="276" customFormat="false" ht="15" hidden="true" customHeight="false" outlineLevel="0" collapsed="false">
      <c r="N276" s="85" t="str">
        <f aca="false">IF(O276=0,"",O276)</f>
        <v>Симитли</v>
      </c>
      <c r="O276" s="85" t="str">
        <f aca="false">IF($O$66=$Q$69,T276,IF($O$66=$Q$70,V276,IF($O$66=$Q$71,X276,IF($O$66=$Q$72,Z276,AB276))))</f>
        <v>Симитли</v>
      </c>
      <c r="P276" s="85" t="n">
        <f aca="false">IF($O$66=$Q$69,S276,IF($O$66=$Q$70,U276,IF($O$66=$Q$71,W276,IF($O$66=$Q$72,Y276,AA276))))</f>
        <v>8</v>
      </c>
      <c r="AA276" s="104" t="n">
        <v>8</v>
      </c>
      <c r="AB276" s="104" t="s">
        <v>696</v>
      </c>
    </row>
    <row r="277" customFormat="false" ht="15" hidden="true" customHeight="false" outlineLevel="0" collapsed="false">
      <c r="N277" s="85" t="str">
        <f aca="false">IF(O277=0,"",O277)</f>
        <v>Ситово</v>
      </c>
      <c r="O277" s="85" t="str">
        <f aca="false">IF($O$66=$Q$69,T277,IF($O$66=$Q$70,V277,IF($O$66=$Q$71,X277,IF($O$66=$Q$72,Z277,AB277))))</f>
        <v>Ситово</v>
      </c>
      <c r="P277" s="85" t="n">
        <f aca="false">IF($O$66=$Q$69,S277,IF($O$66=$Q$70,U277,IF($O$66=$Q$71,W277,IF($O$66=$Q$72,Y277,AA277))))</f>
        <v>117</v>
      </c>
      <c r="AA277" s="104" t="n">
        <v>117</v>
      </c>
      <c r="AB277" s="104" t="s">
        <v>697</v>
      </c>
    </row>
    <row r="278" customFormat="false" ht="15" hidden="true" customHeight="false" outlineLevel="0" collapsed="false">
      <c r="N278" s="85" t="str">
        <f aca="false">IF(O278=0,"",O278)</f>
        <v>Сливен</v>
      </c>
      <c r="O278" s="85" t="str">
        <f aca="false">IF($O$66=$Q$69,T278,IF($O$66=$Q$70,V278,IF($O$66=$Q$71,X278,IF($O$66=$Q$72,Z278,AB278))))</f>
        <v>Сливен</v>
      </c>
      <c r="P278" s="85" t="n">
        <f aca="false">IF($O$66=$Q$69,S278,IF($O$66=$Q$70,U278,IF($O$66=$Q$71,W278,IF($O$66=$Q$72,Y278,AA278))))</f>
        <v>130</v>
      </c>
      <c r="AA278" s="104" t="n">
        <v>130</v>
      </c>
      <c r="AB278" s="104" t="s">
        <v>227</v>
      </c>
    </row>
    <row r="279" customFormat="false" ht="15" hidden="true" customHeight="false" outlineLevel="0" collapsed="false">
      <c r="N279" s="85" t="str">
        <f aca="false">IF(O279=0,"",O279)</f>
        <v>Сливница</v>
      </c>
      <c r="O279" s="85" t="str">
        <f aca="false">IF($O$66=$Q$69,T279,IF($O$66=$Q$70,V279,IF($O$66=$Q$71,X279,IF($O$66=$Q$72,Z279,AB279))))</f>
        <v>Сливница</v>
      </c>
      <c r="P279" s="85" t="n">
        <f aca="false">IF($O$66=$Q$69,S279,IF($O$66=$Q$70,U279,IF($O$66=$Q$71,W279,IF($O$66=$Q$72,Y279,AA279))))</f>
        <v>16</v>
      </c>
      <c r="AA279" s="104" t="n">
        <v>16</v>
      </c>
      <c r="AB279" s="104" t="s">
        <v>698</v>
      </c>
    </row>
    <row r="280" customFormat="false" ht="15" hidden="true" customHeight="false" outlineLevel="0" collapsed="false">
      <c r="N280" s="85" t="str">
        <f aca="false">IF(O280=0,"",O280)</f>
        <v>Сливо поле</v>
      </c>
      <c r="O280" s="85" t="str">
        <f aca="false">IF($O$66=$Q$69,T280,IF($O$66=$Q$70,V280,IF($O$66=$Q$71,X280,IF($O$66=$Q$72,Z280,AB280))))</f>
        <v>Сливо поле</v>
      </c>
      <c r="P280" s="85" t="n">
        <f aca="false">IF($O$66=$Q$69,S280,IF($O$66=$Q$70,U280,IF($O$66=$Q$71,W280,IF($O$66=$Q$72,Y280,AA280))))</f>
        <v>114</v>
      </c>
      <c r="AA280" s="104" t="n">
        <v>114</v>
      </c>
      <c r="AB280" s="104" t="s">
        <v>699</v>
      </c>
    </row>
    <row r="281" customFormat="false" ht="15" hidden="true" customHeight="false" outlineLevel="0" collapsed="false">
      <c r="N281" s="85" t="str">
        <f aca="false">IF(O281=0,"",O281)</f>
        <v>Смолян</v>
      </c>
      <c r="O281" s="85" t="str">
        <f aca="false">IF($O$66=$Q$69,T281,IF($O$66=$Q$70,V281,IF($O$66=$Q$71,X281,IF($O$66=$Q$72,Z281,AB281))))</f>
        <v>Смолян</v>
      </c>
      <c r="P281" s="85" t="n">
        <f aca="false">IF($O$66=$Q$69,S281,IF($O$66=$Q$70,U281,IF($O$66=$Q$71,W281,IF($O$66=$Q$72,Y281,AA281))))</f>
        <v>225</v>
      </c>
      <c r="AA281" s="104" t="n">
        <v>225</v>
      </c>
      <c r="AB281" s="104" t="s">
        <v>229</v>
      </c>
    </row>
    <row r="282" customFormat="false" ht="15" hidden="true" customHeight="false" outlineLevel="0" collapsed="false">
      <c r="N282" s="85" t="str">
        <f aca="false">IF(O282=0,"",O282)</f>
        <v>Смядово</v>
      </c>
      <c r="O282" s="85" t="str">
        <f aca="false">IF($O$66=$Q$69,T282,IF($O$66=$Q$70,V282,IF($O$66=$Q$71,X282,IF($O$66=$Q$72,Z282,AB282))))</f>
        <v>Смядово</v>
      </c>
      <c r="P282" s="85" t="n">
        <f aca="false">IF($O$66=$Q$69,S282,IF($O$66=$Q$70,U282,IF($O$66=$Q$71,W282,IF($O$66=$Q$72,Y282,AA282))))</f>
        <v>95</v>
      </c>
      <c r="AA282" s="104" t="n">
        <v>95</v>
      </c>
      <c r="AB282" s="104" t="s">
        <v>700</v>
      </c>
    </row>
    <row r="283" customFormat="false" ht="15" hidden="true" customHeight="false" outlineLevel="0" collapsed="false">
      <c r="N283" s="85" t="str">
        <f aca="false">IF(O283=0,"",O283)</f>
        <v>Созопол</v>
      </c>
      <c r="O283" s="85" t="str">
        <f aca="false">IF($O$66=$Q$69,T283,IF($O$66=$Q$70,V283,IF($O$66=$Q$71,X283,IF($O$66=$Q$72,Z283,AB283))))</f>
        <v>Созопол</v>
      </c>
      <c r="P283" s="85" t="n">
        <f aca="false">IF($O$66=$Q$69,S283,IF($O$66=$Q$70,U283,IF($O$66=$Q$71,W283,IF($O$66=$Q$72,Y283,AA283))))</f>
        <v>168</v>
      </c>
      <c r="AA283" s="104" t="n">
        <v>168</v>
      </c>
      <c r="AB283" s="104" t="s">
        <v>701</v>
      </c>
    </row>
    <row r="284" customFormat="false" ht="15" hidden="true" customHeight="false" outlineLevel="0" collapsed="false">
      <c r="N284" s="85" t="str">
        <f aca="false">IF(O284=0,"",O284)</f>
        <v>Сопот</v>
      </c>
      <c r="O284" s="85" t="str">
        <f aca="false">IF($O$66=$Q$69,T284,IF($O$66=$Q$70,V284,IF($O$66=$Q$71,X284,IF($O$66=$Q$72,Z284,AB284))))</f>
        <v>Сопот</v>
      </c>
      <c r="P284" s="85" t="n">
        <f aca="false">IF($O$66=$Q$69,S284,IF($O$66=$Q$70,U284,IF($O$66=$Q$71,W284,IF($O$66=$Q$72,Y284,AA284))))</f>
        <v>216</v>
      </c>
      <c r="AA284" s="104" t="n">
        <v>216</v>
      </c>
      <c r="AB284" s="104" t="s">
        <v>702</v>
      </c>
    </row>
    <row r="285" customFormat="false" ht="15" hidden="true" customHeight="false" outlineLevel="0" collapsed="false">
      <c r="N285" s="85" t="str">
        <f aca="false">IF(O285=0,"",O285)</f>
        <v>Средец</v>
      </c>
      <c r="O285" s="85" t="str">
        <f aca="false">IF($O$66=$Q$69,T285,IF($O$66=$Q$70,V285,IF($O$66=$Q$71,X285,IF($O$66=$Q$72,Z285,AB285))))</f>
        <v>Средец</v>
      </c>
      <c r="P285" s="85" t="n">
        <f aca="false">IF($O$66=$Q$69,S285,IF($O$66=$Q$70,U285,IF($O$66=$Q$71,W285,IF($O$66=$Q$72,Y285,AA285))))</f>
        <v>165</v>
      </c>
      <c r="AA285" s="104" t="n">
        <v>165</v>
      </c>
      <c r="AB285" s="104" t="s">
        <v>703</v>
      </c>
    </row>
    <row r="286" customFormat="false" ht="15" hidden="true" customHeight="false" outlineLevel="0" collapsed="false">
      <c r="N286" s="85" t="str">
        <f aca="false">IF(O286=0,"",O286)</f>
        <v>Стамболийски</v>
      </c>
      <c r="O286" s="85" t="str">
        <f aca="false">IF($O$66=$Q$69,T286,IF($O$66=$Q$70,V286,IF($O$66=$Q$71,X286,IF($O$66=$Q$72,Z286,AB286))))</f>
        <v>Стамболийски</v>
      </c>
      <c r="P286" s="85" t="n">
        <f aca="false">IF($O$66=$Q$69,S286,IF($O$66=$Q$70,U286,IF($O$66=$Q$71,W286,IF($O$66=$Q$72,Y286,AA286))))</f>
        <v>214</v>
      </c>
      <c r="AA286" s="104" t="n">
        <v>214</v>
      </c>
      <c r="AB286" s="104" t="s">
        <v>704</v>
      </c>
    </row>
    <row r="287" customFormat="false" ht="15" hidden="true" customHeight="false" outlineLevel="0" collapsed="false">
      <c r="N287" s="85" t="str">
        <f aca="false">IF(O287=0,"",O287)</f>
        <v>Стамболово</v>
      </c>
      <c r="O287" s="85" t="str">
        <f aca="false">IF($O$66=$Q$69,T287,IF($O$66=$Q$70,V287,IF($O$66=$Q$71,X287,IF($O$66=$Q$72,Z287,AB287))))</f>
        <v>Стамболово</v>
      </c>
      <c r="P287" s="85" t="n">
        <f aca="false">IF($O$66=$Q$69,S287,IF($O$66=$Q$70,U287,IF($O$66=$Q$71,W287,IF($O$66=$Q$72,Y287,AA287))))</f>
        <v>178</v>
      </c>
      <c r="AA287" s="104" t="n">
        <v>178</v>
      </c>
      <c r="AB287" s="104" t="s">
        <v>705</v>
      </c>
    </row>
    <row r="288" customFormat="false" ht="15" hidden="true" customHeight="false" outlineLevel="0" collapsed="false">
      <c r="N288" s="85" t="str">
        <f aca="false">IF(O288=0,"",O288)</f>
        <v>Стара Загора</v>
      </c>
      <c r="O288" s="85" t="str">
        <f aca="false">IF($O$66=$Q$69,T288,IF($O$66=$Q$70,V288,IF($O$66=$Q$71,X288,IF($O$66=$Q$72,Z288,AB288))))</f>
        <v>Стара Загора</v>
      </c>
      <c r="P288" s="85" t="n">
        <f aca="false">IF($O$66=$Q$69,S288,IF($O$66=$Q$70,U288,IF($O$66=$Q$71,W288,IF($O$66=$Q$72,Y288,AA288))))</f>
        <v>151</v>
      </c>
      <c r="AA288" s="104" t="n">
        <v>151</v>
      </c>
      <c r="AB288" s="104" t="s">
        <v>241</v>
      </c>
    </row>
    <row r="289" customFormat="false" ht="15" hidden="true" customHeight="false" outlineLevel="0" collapsed="false">
      <c r="N289" s="85" t="str">
        <f aca="false">IF(O289=0,"",O289)</f>
        <v>Столична</v>
      </c>
      <c r="O289" s="85" t="str">
        <f aca="false">IF($O$66=$Q$69,T289,IF($O$66=$Q$70,V289,IF($O$66=$Q$71,X289,IF($O$66=$Q$72,Z289,AB289))))</f>
        <v>Столична</v>
      </c>
      <c r="P289" s="85" t="n">
        <f aca="false">IF($O$66=$Q$69,S289,IF($O$66=$Q$70,U289,IF($O$66=$Q$71,W289,IF($O$66=$Q$72,Y289,AA289))))</f>
        <v>13</v>
      </c>
      <c r="AA289" s="104" t="n">
        <v>13</v>
      </c>
      <c r="AB289" s="104" t="s">
        <v>706</v>
      </c>
    </row>
    <row r="290" customFormat="false" ht="15" hidden="true" customHeight="false" outlineLevel="0" collapsed="false">
      <c r="N290" s="85" t="str">
        <f aca="false">IF(O290=0,"",O290)</f>
        <v>Стражица</v>
      </c>
      <c r="O290" s="85" t="str">
        <f aca="false">IF($O$66=$Q$69,T290,IF($O$66=$Q$70,V290,IF($O$66=$Q$71,X290,IF($O$66=$Q$72,Z290,AB290))))</f>
        <v>Стражица</v>
      </c>
      <c r="P290" s="85" t="n">
        <f aca="false">IF($O$66=$Q$69,S290,IF($O$66=$Q$70,U290,IF($O$66=$Q$71,W290,IF($O$66=$Q$72,Y290,AA290))))</f>
        <v>138</v>
      </c>
      <c r="AA290" s="104" t="n">
        <v>138</v>
      </c>
      <c r="AB290" s="104" t="s">
        <v>707</v>
      </c>
    </row>
    <row r="291" customFormat="false" ht="15" hidden="true" customHeight="false" outlineLevel="0" collapsed="false">
      <c r="N291" s="85" t="str">
        <f aca="false">IF(O291=0,"",O291)</f>
        <v>Стралджа</v>
      </c>
      <c r="O291" s="85" t="str">
        <f aca="false">IF($O$66=$Q$69,T291,IF($O$66=$Q$70,V291,IF($O$66=$Q$71,X291,IF($O$66=$Q$72,Z291,AB291))))</f>
        <v>Стралджа</v>
      </c>
      <c r="P291" s="85" t="n">
        <f aca="false">IF($O$66=$Q$69,S291,IF($O$66=$Q$70,U291,IF($O$66=$Q$71,W291,IF($O$66=$Q$72,Y291,AA291))))</f>
        <v>161</v>
      </c>
      <c r="AA291" s="104" t="n">
        <v>161</v>
      </c>
      <c r="AB291" s="104" t="s">
        <v>708</v>
      </c>
    </row>
    <row r="292" customFormat="false" ht="15" hidden="true" customHeight="false" outlineLevel="0" collapsed="false">
      <c r="N292" s="85" t="str">
        <f aca="false">IF(O292=0,"",O292)</f>
        <v>Стрелча</v>
      </c>
      <c r="O292" s="85" t="str">
        <f aca="false">IF($O$66=$Q$69,T292,IF($O$66=$Q$70,V292,IF($O$66=$Q$71,X292,IF($O$66=$Q$72,Z292,AB292))))</f>
        <v>Стрелча</v>
      </c>
      <c r="P292" s="85" t="n">
        <f aca="false">IF($O$66=$Q$69,S292,IF($O$66=$Q$70,U292,IF($O$66=$Q$71,W292,IF($O$66=$Q$72,Y292,AA292))))</f>
        <v>193</v>
      </c>
      <c r="AA292" s="104" t="n">
        <v>193</v>
      </c>
      <c r="AB292" s="104" t="s">
        <v>709</v>
      </c>
    </row>
    <row r="293" customFormat="false" ht="15" hidden="true" customHeight="false" outlineLevel="0" collapsed="false">
      <c r="N293" s="85" t="str">
        <f aca="false">IF(O293=0,"",O293)</f>
        <v>Струмяни</v>
      </c>
      <c r="O293" s="85" t="str">
        <f aca="false">IF($O$66=$Q$69,T293,IF($O$66=$Q$70,V293,IF($O$66=$Q$71,X293,IF($O$66=$Q$72,Z293,AB293))))</f>
        <v>Струмяни</v>
      </c>
      <c r="P293" s="85" t="n">
        <f aca="false">IF($O$66=$Q$69,S293,IF($O$66=$Q$70,U293,IF($O$66=$Q$71,W293,IF($O$66=$Q$72,Y293,AA293))))</f>
        <v>12</v>
      </c>
      <c r="AA293" s="104" t="n">
        <v>12</v>
      </c>
      <c r="AB293" s="104" t="s">
        <v>710</v>
      </c>
    </row>
    <row r="294" customFormat="false" ht="15" hidden="true" customHeight="false" outlineLevel="0" collapsed="false">
      <c r="N294" s="85" t="str">
        <f aca="false">IF(O294=0,"",O294)</f>
        <v>Суворово</v>
      </c>
      <c r="O294" s="85" t="str">
        <f aca="false">IF($O$66=$Q$69,T294,IF($O$66=$Q$70,V294,IF($O$66=$Q$71,X294,IF($O$66=$Q$72,Z294,AB294))))</f>
        <v>Суворово</v>
      </c>
      <c r="P294" s="85" t="n">
        <f aca="false">IF($O$66=$Q$69,S294,IF($O$66=$Q$70,U294,IF($O$66=$Q$71,W294,IF($O$66=$Q$72,Y294,AA294))))</f>
        <v>88</v>
      </c>
      <c r="AA294" s="104" t="n">
        <v>88</v>
      </c>
      <c r="AB294" s="104" t="s">
        <v>711</v>
      </c>
    </row>
    <row r="295" customFormat="false" ht="15" hidden="true" customHeight="false" outlineLevel="0" collapsed="false">
      <c r="N295" s="85" t="str">
        <f aca="false">IF(O295=0,"",O295)</f>
        <v>Сунгурларе</v>
      </c>
      <c r="O295" s="85" t="str">
        <f aca="false">IF($O$66=$Q$69,T295,IF($O$66=$Q$70,V295,IF($O$66=$Q$71,X295,IF($O$66=$Q$72,Z295,AB295))))</f>
        <v>Сунгурларе</v>
      </c>
      <c r="P295" s="85" t="n">
        <f aca="false">IF($O$66=$Q$69,S295,IF($O$66=$Q$70,U295,IF($O$66=$Q$71,W295,IF($O$66=$Q$72,Y295,AA295))))</f>
        <v>128</v>
      </c>
      <c r="AA295" s="104" t="n">
        <v>128</v>
      </c>
      <c r="AB295" s="104" t="s">
        <v>712</v>
      </c>
    </row>
    <row r="296" customFormat="false" ht="15" hidden="true" customHeight="false" outlineLevel="0" collapsed="false">
      <c r="N296" s="85" t="str">
        <f aca="false">IF(O296=0,"",O296)</f>
        <v>Сухиндол</v>
      </c>
      <c r="O296" s="85" t="str">
        <f aca="false">IF($O$66=$Q$69,T296,IF($O$66=$Q$70,V296,IF($O$66=$Q$71,X296,IF($O$66=$Q$72,Z296,AB296))))</f>
        <v>Сухиндол</v>
      </c>
      <c r="P296" s="85" t="n">
        <f aca="false">IF($O$66=$Q$69,S296,IF($O$66=$Q$70,U296,IF($O$66=$Q$71,W296,IF($O$66=$Q$72,Y296,AA296))))</f>
        <v>263</v>
      </c>
      <c r="AA296" s="104" t="n">
        <v>263</v>
      </c>
      <c r="AB296" s="104" t="s">
        <v>713</v>
      </c>
    </row>
    <row r="297" customFormat="false" ht="15" hidden="true" customHeight="false" outlineLevel="0" collapsed="false">
      <c r="N297" s="85" t="str">
        <f aca="false">IF(O297=0,"",O297)</f>
        <v>Съединение</v>
      </c>
      <c r="O297" s="85" t="str">
        <f aca="false">IF($O$66=$Q$69,T297,IF($O$66=$Q$70,V297,IF($O$66=$Q$71,X297,IF($O$66=$Q$72,Z297,AB297))))</f>
        <v>Съединение</v>
      </c>
      <c r="P297" s="85" t="n">
        <f aca="false">IF($O$66=$Q$69,S297,IF($O$66=$Q$70,U297,IF($O$66=$Q$71,W297,IF($O$66=$Q$72,Y297,AA297))))</f>
        <v>213</v>
      </c>
      <c r="AA297" s="104" t="n">
        <v>213</v>
      </c>
      <c r="AB297" s="104" t="s">
        <v>714</v>
      </c>
    </row>
    <row r="298" customFormat="false" ht="15" hidden="true" customHeight="false" outlineLevel="0" collapsed="false">
      <c r="N298" s="85" t="str">
        <f aca="false">IF(O298=0,"",O298)</f>
        <v>Твърдица</v>
      </c>
      <c r="O298" s="85" t="str">
        <f aca="false">IF($O$66=$Q$69,T298,IF($O$66=$Q$70,V298,IF($O$66=$Q$71,X298,IF($O$66=$Q$72,Z298,AB298))))</f>
        <v>Твърдица</v>
      </c>
      <c r="P298" s="85" t="n">
        <f aca="false">IF($O$66=$Q$69,S298,IF($O$66=$Q$70,U298,IF($O$66=$Q$71,W298,IF($O$66=$Q$72,Y298,AA298))))</f>
        <v>136</v>
      </c>
      <c r="AA298" s="104" t="n">
        <v>136</v>
      </c>
      <c r="AB298" s="104" t="s">
        <v>715</v>
      </c>
    </row>
    <row r="299" customFormat="false" ht="15" hidden="true" customHeight="false" outlineLevel="0" collapsed="false">
      <c r="N299" s="85" t="str">
        <f aca="false">IF(O299=0,"",O299)</f>
        <v>Тервел</v>
      </c>
      <c r="O299" s="85" t="str">
        <f aca="false">IF($O$66=$Q$69,T299,IF($O$66=$Q$70,V299,IF($O$66=$Q$71,X299,IF($O$66=$Q$72,Z299,AB299))))</f>
        <v>Тервел</v>
      </c>
      <c r="P299" s="85" t="n">
        <f aca="false">IF($O$66=$Q$69,S299,IF($O$66=$Q$70,U299,IF($O$66=$Q$71,W299,IF($O$66=$Q$72,Y299,AA299))))</f>
        <v>108</v>
      </c>
      <c r="AA299" s="104" t="n">
        <v>108</v>
      </c>
      <c r="AB299" s="104" t="s">
        <v>716</v>
      </c>
    </row>
    <row r="300" customFormat="false" ht="15" hidden="true" customHeight="false" outlineLevel="0" collapsed="false">
      <c r="N300" s="85" t="str">
        <f aca="false">IF(O300=0,"",O300)</f>
        <v>Тетевен</v>
      </c>
      <c r="O300" s="85" t="str">
        <f aca="false">IF($O$66=$Q$69,T300,IF($O$66=$Q$70,V300,IF($O$66=$Q$71,X300,IF($O$66=$Q$72,Z300,AB300))))</f>
        <v>Тетевен</v>
      </c>
      <c r="P300" s="85" t="n">
        <f aca="false">IF($O$66=$Q$69,S300,IF($O$66=$Q$70,U300,IF($O$66=$Q$71,W300,IF($O$66=$Q$72,Y300,AA300))))</f>
        <v>186</v>
      </c>
      <c r="AA300" s="104" t="n">
        <v>186</v>
      </c>
      <c r="AB300" s="104" t="s">
        <v>717</v>
      </c>
    </row>
    <row r="301" customFormat="false" ht="15" hidden="true" customHeight="false" outlineLevel="0" collapsed="false">
      <c r="N301" s="85" t="str">
        <f aca="false">IF(O301=0,"",O301)</f>
        <v>Тополовград</v>
      </c>
      <c r="O301" s="85" t="str">
        <f aca="false">IF($O$66=$Q$69,T301,IF($O$66=$Q$70,V301,IF($O$66=$Q$71,X301,IF($O$66=$Q$72,Z301,AB301))))</f>
        <v>Тополовград</v>
      </c>
      <c r="P301" s="85" t="n">
        <f aca="false">IF($O$66=$Q$69,S301,IF($O$66=$Q$70,U301,IF($O$66=$Q$71,W301,IF($O$66=$Q$72,Y301,AA301))))</f>
        <v>160</v>
      </c>
      <c r="AA301" s="104" t="n">
        <v>160</v>
      </c>
      <c r="AB301" s="104" t="s">
        <v>718</v>
      </c>
    </row>
    <row r="302" customFormat="false" ht="15" hidden="true" customHeight="false" outlineLevel="0" collapsed="false">
      <c r="N302" s="85" t="str">
        <f aca="false">IF(O302=0,"",O302)</f>
        <v>Трекляно</v>
      </c>
      <c r="O302" s="85" t="str">
        <f aca="false">IF($O$66=$Q$69,T302,IF($O$66=$Q$70,V302,IF($O$66=$Q$71,X302,IF($O$66=$Q$72,Z302,AB302))))</f>
        <v>Трекляно</v>
      </c>
      <c r="P302" s="85" t="n">
        <f aca="false">IF($O$66=$Q$69,S302,IF($O$66=$Q$70,U302,IF($O$66=$Q$71,W302,IF($O$66=$Q$72,Y302,AA302))))</f>
        <v>30</v>
      </c>
      <c r="AA302" s="104" t="n">
        <v>30</v>
      </c>
      <c r="AB302" s="104" t="s">
        <v>719</v>
      </c>
    </row>
    <row r="303" customFormat="false" ht="15" hidden="true" customHeight="false" outlineLevel="0" collapsed="false">
      <c r="N303" s="85" t="str">
        <f aca="false">IF(O303=0,"",O303)</f>
        <v>Троян</v>
      </c>
      <c r="O303" s="85" t="str">
        <f aca="false">IF($O$66=$Q$69,T303,IF($O$66=$Q$70,V303,IF($O$66=$Q$71,X303,IF($O$66=$Q$72,Z303,AB303))))</f>
        <v>Троян</v>
      </c>
      <c r="P303" s="85" t="n">
        <f aca="false">IF($O$66=$Q$69,S303,IF($O$66=$Q$70,U303,IF($O$66=$Q$71,W303,IF($O$66=$Q$72,Y303,AA303))))</f>
        <v>189</v>
      </c>
      <c r="AA303" s="104" t="n">
        <v>189</v>
      </c>
      <c r="AB303" s="104" t="s">
        <v>720</v>
      </c>
    </row>
    <row r="304" customFormat="false" ht="15" hidden="true" customHeight="false" outlineLevel="0" collapsed="false">
      <c r="N304" s="85" t="str">
        <f aca="false">IF(O304=0,"",O304)</f>
        <v>Трън</v>
      </c>
      <c r="O304" s="85" t="str">
        <f aca="false">IF($O$66=$Q$69,T304,IF($O$66=$Q$70,V304,IF($O$66=$Q$71,X304,IF($O$66=$Q$72,Z304,AB304))))</f>
        <v>Трън</v>
      </c>
      <c r="P304" s="85" t="n">
        <f aca="false">IF($O$66=$Q$69,S304,IF($O$66=$Q$70,U304,IF($O$66=$Q$71,W304,IF($O$66=$Q$72,Y304,AA304))))</f>
        <v>29</v>
      </c>
      <c r="AA304" s="104" t="n">
        <v>29</v>
      </c>
      <c r="AB304" s="104" t="s">
        <v>721</v>
      </c>
    </row>
    <row r="305" customFormat="false" ht="15" hidden="true" customHeight="false" outlineLevel="0" collapsed="false">
      <c r="N305" s="85" t="str">
        <f aca="false">IF(O305=0,"",O305)</f>
        <v>Трявна</v>
      </c>
      <c r="O305" s="85" t="str">
        <f aca="false">IF($O$66=$Q$69,T305,IF($O$66=$Q$70,V305,IF($O$66=$Q$71,X305,IF($O$66=$Q$72,Z305,AB305))))</f>
        <v>Трявна</v>
      </c>
      <c r="P305" s="85" t="n">
        <f aca="false">IF($O$66=$Q$69,S305,IF($O$66=$Q$70,U305,IF($O$66=$Q$71,W305,IF($O$66=$Q$72,Y305,AA305))))</f>
        <v>229</v>
      </c>
      <c r="AA305" s="104" t="n">
        <v>229</v>
      </c>
      <c r="AB305" s="104" t="s">
        <v>722</v>
      </c>
    </row>
    <row r="306" customFormat="false" ht="15" hidden="true" customHeight="false" outlineLevel="0" collapsed="false">
      <c r="N306" s="85" t="str">
        <f aca="false">IF(O306=0,"",O306)</f>
        <v>Тунджа</v>
      </c>
      <c r="O306" s="85" t="str">
        <f aca="false">IF($O$66=$Q$69,T306,IF($O$66=$Q$70,V306,IF($O$66=$Q$71,X306,IF($O$66=$Q$72,Z306,AB306))))</f>
        <v>Тунджа</v>
      </c>
      <c r="P306" s="85" t="n">
        <f aca="false">IF($O$66=$Q$69,S306,IF($O$66=$Q$70,U306,IF($O$66=$Q$71,W306,IF($O$66=$Q$72,Y306,AA306))))</f>
        <v>163</v>
      </c>
      <c r="AA306" s="104" t="n">
        <v>163</v>
      </c>
      <c r="AB306" s="104" t="s">
        <v>723</v>
      </c>
    </row>
    <row r="307" customFormat="false" ht="15" hidden="true" customHeight="false" outlineLevel="0" collapsed="false">
      <c r="N307" s="85" t="str">
        <f aca="false">IF(O307=0,"",O307)</f>
        <v>Тутракан</v>
      </c>
      <c r="O307" s="85" t="str">
        <f aca="false">IF($O$66=$Q$69,T307,IF($O$66=$Q$70,V307,IF($O$66=$Q$71,X307,IF($O$66=$Q$72,Z307,AB307))))</f>
        <v>Тутракан</v>
      </c>
      <c r="P307" s="85" t="n">
        <f aca="false">IF($O$66=$Q$69,S307,IF($O$66=$Q$70,U307,IF($O$66=$Q$71,W307,IF($O$66=$Q$72,Y307,AA307))))</f>
        <v>118</v>
      </c>
      <c r="AA307" s="104" t="n">
        <v>118</v>
      </c>
      <c r="AB307" s="104" t="s">
        <v>724</v>
      </c>
    </row>
    <row r="308" customFormat="false" ht="15" hidden="true" customHeight="false" outlineLevel="0" collapsed="false">
      <c r="N308" s="85" t="str">
        <f aca="false">IF(O308=0,"",O308)</f>
        <v>Търговище</v>
      </c>
      <c r="O308" s="85" t="str">
        <f aca="false">IF($O$66=$Q$69,T308,IF($O$66=$Q$70,V308,IF($O$66=$Q$71,X308,IF($O$66=$Q$72,Z308,AB308))))</f>
        <v>Търговище</v>
      </c>
      <c r="P308" s="85" t="n">
        <f aca="false">IF($O$66=$Q$69,S308,IF($O$66=$Q$70,U308,IF($O$66=$Q$71,W308,IF($O$66=$Q$72,Y308,AA308))))</f>
        <v>124</v>
      </c>
      <c r="AA308" s="104" t="n">
        <v>124</v>
      </c>
      <c r="AB308" s="104" t="s">
        <v>246</v>
      </c>
    </row>
    <row r="309" customFormat="false" ht="15" hidden="true" customHeight="false" outlineLevel="0" collapsed="false">
      <c r="N309" s="85" t="str">
        <f aca="false">IF(O309=0,"",O309)</f>
        <v>Угърчин</v>
      </c>
      <c r="O309" s="85" t="str">
        <f aca="false">IF($O$66=$Q$69,T309,IF($O$66=$Q$70,V309,IF($O$66=$Q$71,X309,IF($O$66=$Q$72,Z309,AB309))))</f>
        <v>Угърчин</v>
      </c>
      <c r="P309" s="85" t="n">
        <f aca="false">IF($O$66=$Q$69,S309,IF($O$66=$Q$70,U309,IF($O$66=$Q$71,W309,IF($O$66=$Q$72,Y309,AA309))))</f>
        <v>257</v>
      </c>
      <c r="AA309" s="104" t="n">
        <v>257</v>
      </c>
      <c r="AB309" s="104" t="s">
        <v>725</v>
      </c>
    </row>
    <row r="310" customFormat="false" ht="15" hidden="true" customHeight="false" outlineLevel="0" collapsed="false">
      <c r="N310" s="85" t="str">
        <f aca="false">IF(O310=0,"",O310)</f>
        <v>Хаджидимово</v>
      </c>
      <c r="O310" s="85" t="str">
        <f aca="false">IF($O$66=$Q$69,T310,IF($O$66=$Q$70,V310,IF($O$66=$Q$71,X310,IF($O$66=$Q$72,Z310,AB310))))</f>
        <v>Хаджидимово</v>
      </c>
      <c r="P310" s="85" t="n">
        <f aca="false">IF($O$66=$Q$69,S310,IF($O$66=$Q$70,U310,IF($O$66=$Q$71,W310,IF($O$66=$Q$72,Y310,AA310))))</f>
        <v>3</v>
      </c>
      <c r="AA310" s="104" t="n">
        <v>3</v>
      </c>
      <c r="AB310" s="104" t="s">
        <v>726</v>
      </c>
    </row>
    <row r="311" customFormat="false" ht="15" hidden="true" customHeight="false" outlineLevel="0" collapsed="false">
      <c r="N311" s="85" t="str">
        <f aca="false">IF(O311=0,"",O311)</f>
        <v>Хайредин</v>
      </c>
      <c r="O311" s="85" t="str">
        <f aca="false">IF($O$66=$Q$69,T311,IF($O$66=$Q$70,V311,IF($O$66=$Q$71,X311,IF($O$66=$Q$72,Z311,AB311))))</f>
        <v>Хайредин</v>
      </c>
      <c r="P311" s="85" t="n">
        <f aca="false">IF($O$66=$Q$69,S311,IF($O$66=$Q$70,U311,IF($O$66=$Q$71,W311,IF($O$66=$Q$72,Y311,AA311))))</f>
        <v>50</v>
      </c>
      <c r="AA311" s="104" t="n">
        <v>50</v>
      </c>
      <c r="AB311" s="104" t="s">
        <v>727</v>
      </c>
    </row>
    <row r="312" customFormat="false" ht="15" hidden="true" customHeight="false" outlineLevel="0" collapsed="false">
      <c r="N312" s="85" t="str">
        <f aca="false">IF(O312=0,"",O312)</f>
        <v>Харманли</v>
      </c>
      <c r="O312" s="85" t="str">
        <f aca="false">IF($O$66=$Q$69,T312,IF($O$66=$Q$70,V312,IF($O$66=$Q$71,X312,IF($O$66=$Q$72,Z312,AB312))))</f>
        <v>Харманли</v>
      </c>
      <c r="P312" s="85" t="n">
        <f aca="false">IF($O$66=$Q$69,S312,IF($O$66=$Q$70,U312,IF($O$66=$Q$71,W312,IF($O$66=$Q$72,Y312,AA312))))</f>
        <v>179</v>
      </c>
      <c r="AA312" s="104" t="n">
        <v>179</v>
      </c>
      <c r="AB312" s="104" t="s">
        <v>728</v>
      </c>
    </row>
    <row r="313" customFormat="false" ht="15" hidden="true" customHeight="false" outlineLevel="0" collapsed="false">
      <c r="N313" s="85" t="str">
        <f aca="false">IF(O313=0,"",O313)</f>
        <v>Хасково</v>
      </c>
      <c r="O313" s="85" t="str">
        <f aca="false">IF($O$66=$Q$69,T313,IF($O$66=$Q$70,V313,IF($O$66=$Q$71,X313,IF($O$66=$Q$72,Z313,AB313))))</f>
        <v>Хасково</v>
      </c>
      <c r="P313" s="85" t="n">
        <f aca="false">IF($O$66=$Q$69,S313,IF($O$66=$Q$70,U313,IF($O$66=$Q$71,W313,IF($O$66=$Q$72,Y313,AA313))))</f>
        <v>177</v>
      </c>
      <c r="AA313" s="104" t="n">
        <v>177</v>
      </c>
      <c r="AB313" s="104" t="s">
        <v>178</v>
      </c>
    </row>
    <row r="314" customFormat="false" ht="15" hidden="true" customHeight="false" outlineLevel="0" collapsed="false">
      <c r="N314" s="85" t="str">
        <f aca="false">IF(O314=0,"",O314)</f>
        <v>Хисаря</v>
      </c>
      <c r="O314" s="85" t="str">
        <f aca="false">IF($O$66=$Q$69,T314,IF($O$66=$Q$70,V314,IF($O$66=$Q$71,X314,IF($O$66=$Q$72,Z314,AB314))))</f>
        <v>Хисаря</v>
      </c>
      <c r="P314" s="85" t="n">
        <f aca="false">IF($O$66=$Q$69,S314,IF($O$66=$Q$70,U314,IF($O$66=$Q$71,W314,IF($O$66=$Q$72,Y314,AA314))))</f>
        <v>199</v>
      </c>
      <c r="AA314" s="104" t="n">
        <v>199</v>
      </c>
      <c r="AB314" s="104" t="s">
        <v>729</v>
      </c>
    </row>
    <row r="315" customFormat="false" ht="15" hidden="true" customHeight="false" outlineLevel="0" collapsed="false">
      <c r="N315" s="85" t="str">
        <f aca="false">IF(O315=0,"",O315)</f>
        <v>Хитрино</v>
      </c>
      <c r="O315" s="85" t="str">
        <f aca="false">IF($O$66=$Q$69,T315,IF($O$66=$Q$70,V315,IF($O$66=$Q$71,X315,IF($O$66=$Q$72,Z315,AB315))))</f>
        <v>Хитрино</v>
      </c>
      <c r="P315" s="85" t="n">
        <f aca="false">IF($O$66=$Q$69,S315,IF($O$66=$Q$70,U315,IF($O$66=$Q$71,W315,IF($O$66=$Q$72,Y315,AA315))))</f>
        <v>122</v>
      </c>
      <c r="AA315" s="104" t="n">
        <v>122</v>
      </c>
      <c r="AB315" s="104" t="s">
        <v>730</v>
      </c>
    </row>
    <row r="316" customFormat="false" ht="15" hidden="true" customHeight="false" outlineLevel="0" collapsed="false">
      <c r="N316" s="85" t="str">
        <f aca="false">IF(O316=0,"",O316)</f>
        <v>Цар Калоян</v>
      </c>
      <c r="O316" s="85" t="str">
        <f aca="false">IF($O$66=$Q$69,T316,IF($O$66=$Q$70,V316,IF($O$66=$Q$71,X316,IF($O$66=$Q$72,Z316,AB316))))</f>
        <v>Цар Калоян</v>
      </c>
      <c r="P316" s="85" t="n">
        <f aca="false">IF($O$66=$Q$69,S316,IF($O$66=$Q$70,U316,IF($O$66=$Q$71,W316,IF($O$66=$Q$72,Y316,AA316))))</f>
        <v>135</v>
      </c>
      <c r="AA316" s="104" t="n">
        <v>135</v>
      </c>
      <c r="AB316" s="104" t="s">
        <v>731</v>
      </c>
    </row>
    <row r="317" customFormat="false" ht="15" hidden="true" customHeight="false" outlineLevel="0" collapsed="false">
      <c r="N317" s="85" t="str">
        <f aca="false">IF(O317=0,"",O317)</f>
        <v>Царево</v>
      </c>
      <c r="O317" s="85" t="str">
        <f aca="false">IF($O$66=$Q$69,T317,IF($O$66=$Q$70,V317,IF($O$66=$Q$71,X317,IF($O$66=$Q$72,Z317,AB317))))</f>
        <v>Царево</v>
      </c>
      <c r="P317" s="85" t="n">
        <f aca="false">IF($O$66=$Q$69,S317,IF($O$66=$Q$70,U317,IF($O$66=$Q$71,W317,IF($O$66=$Q$72,Y317,AA317))))</f>
        <v>172</v>
      </c>
      <c r="AA317" s="104" t="n">
        <v>172</v>
      </c>
      <c r="AB317" s="104" t="s">
        <v>732</v>
      </c>
    </row>
    <row r="318" customFormat="false" ht="15" hidden="true" customHeight="false" outlineLevel="0" collapsed="false">
      <c r="N318" s="85" t="str">
        <f aca="false">IF(O318=0,"",O318)</f>
        <v>Ценово</v>
      </c>
      <c r="O318" s="85" t="str">
        <f aca="false">IF($O$66=$Q$69,T318,IF($O$66=$Q$70,V318,IF($O$66=$Q$71,X318,IF($O$66=$Q$72,Z318,AB318))))</f>
        <v>Ценово</v>
      </c>
      <c r="P318" s="85" t="n">
        <f aca="false">IF($O$66=$Q$69,S318,IF($O$66=$Q$70,U318,IF($O$66=$Q$71,W318,IF($O$66=$Q$72,Y318,AA318))))</f>
        <v>143</v>
      </c>
      <c r="AA318" s="104" t="n">
        <v>143</v>
      </c>
      <c r="AB318" s="104" t="s">
        <v>733</v>
      </c>
    </row>
    <row r="319" customFormat="false" ht="15" hidden="true" customHeight="false" outlineLevel="0" collapsed="false">
      <c r="N319" s="85" t="str">
        <f aca="false">IF(O319=0,"",O319)</f>
        <v>Чавдар</v>
      </c>
      <c r="O319" s="85" t="str">
        <f aca="false">IF($O$66=$Q$69,T319,IF($O$66=$Q$70,V319,IF($O$66=$Q$71,X319,IF($O$66=$Q$72,Z319,AB319))))</f>
        <v>Чавдар</v>
      </c>
      <c r="P319" s="85" t="n">
        <f aca="false">IF($O$66=$Q$69,S319,IF($O$66=$Q$70,U319,IF($O$66=$Q$71,W319,IF($O$66=$Q$72,Y319,AA319))))</f>
        <v>195</v>
      </c>
      <c r="AA319" s="104" t="n">
        <v>195</v>
      </c>
      <c r="AB319" s="104" t="s">
        <v>734</v>
      </c>
    </row>
    <row r="320" customFormat="false" ht="15" hidden="true" customHeight="false" outlineLevel="0" collapsed="false">
      <c r="N320" s="85" t="str">
        <f aca="false">IF(O320=0,"",O320)</f>
        <v>Челопеч</v>
      </c>
      <c r="O320" s="85" t="str">
        <f aca="false">IF($O$66=$Q$69,T320,IF($O$66=$Q$70,V320,IF($O$66=$Q$71,X320,IF($O$66=$Q$72,Z320,AB320))))</f>
        <v>Челопеч</v>
      </c>
      <c r="P320" s="85" t="n">
        <f aca="false">IF($O$66=$Q$69,S320,IF($O$66=$Q$70,U320,IF($O$66=$Q$71,W320,IF($O$66=$Q$72,Y320,AA320))))</f>
        <v>184</v>
      </c>
      <c r="AA320" s="104" t="n">
        <v>184</v>
      </c>
      <c r="AB320" s="104" t="s">
        <v>735</v>
      </c>
    </row>
    <row r="321" customFormat="false" ht="15" hidden="true" customHeight="false" outlineLevel="0" collapsed="false">
      <c r="N321" s="85" t="str">
        <f aca="false">IF(O321=0,"",O321)</f>
        <v>Чепеларе</v>
      </c>
      <c r="O321" s="85" t="str">
        <f aca="false">IF($O$66=$Q$69,T321,IF($O$66=$Q$70,V321,IF($O$66=$Q$71,X321,IF($O$66=$Q$72,Z321,AB321))))</f>
        <v>Чепеларе</v>
      </c>
      <c r="P321" s="85" t="n">
        <f aca="false">IF($O$66=$Q$69,S321,IF($O$66=$Q$70,U321,IF($O$66=$Q$71,W321,IF($O$66=$Q$72,Y321,AA321))))</f>
        <v>221</v>
      </c>
      <c r="AA321" s="104" t="n">
        <v>221</v>
      </c>
      <c r="AB321" s="104" t="s">
        <v>736</v>
      </c>
    </row>
    <row r="322" customFormat="false" ht="15" hidden="true" customHeight="false" outlineLevel="0" collapsed="false">
      <c r="N322" s="85" t="str">
        <f aca="false">IF(O322=0,"",O322)</f>
        <v>Червен бряг</v>
      </c>
      <c r="O322" s="85" t="str">
        <f aca="false">IF($O$66=$Q$69,T322,IF($O$66=$Q$70,V322,IF($O$66=$Q$71,X322,IF($O$66=$Q$72,Z322,AB322))))</f>
        <v>Червен бряг</v>
      </c>
      <c r="P322" s="85" t="n">
        <f aca="false">IF($O$66=$Q$69,S322,IF($O$66=$Q$70,U322,IF($O$66=$Q$71,W322,IF($O$66=$Q$72,Y322,AA322))))</f>
        <v>258</v>
      </c>
      <c r="AA322" s="104" t="n">
        <v>258</v>
      </c>
      <c r="AB322" s="104" t="s">
        <v>737</v>
      </c>
    </row>
    <row r="323" customFormat="false" ht="15" hidden="true" customHeight="false" outlineLevel="0" collapsed="false">
      <c r="N323" s="85" t="str">
        <f aca="false">IF(O323=0,"",O323)</f>
        <v>Черноочене</v>
      </c>
      <c r="O323" s="85" t="str">
        <f aca="false">IF($O$66=$Q$69,T323,IF($O$66=$Q$70,V323,IF($O$66=$Q$71,X323,IF($O$66=$Q$72,Z323,AB323))))</f>
        <v>Черноочене</v>
      </c>
      <c r="P323" s="85" t="n">
        <f aca="false">IF($O$66=$Q$69,S323,IF($O$66=$Q$70,U323,IF($O$66=$Q$71,W323,IF($O$66=$Q$72,Y323,AA323))))</f>
        <v>239</v>
      </c>
      <c r="AA323" s="104" t="n">
        <v>239</v>
      </c>
      <c r="AB323" s="104" t="s">
        <v>738</v>
      </c>
    </row>
    <row r="324" customFormat="false" ht="15" hidden="true" customHeight="false" outlineLevel="0" collapsed="false">
      <c r="N324" s="85" t="str">
        <f aca="false">IF(O324=0,"",O324)</f>
        <v>Чипровци</v>
      </c>
      <c r="O324" s="85" t="str">
        <f aca="false">IF($O$66=$Q$69,T324,IF($O$66=$Q$70,V324,IF($O$66=$Q$71,X324,IF($O$66=$Q$72,Z324,AB324))))</f>
        <v>Чипровци</v>
      </c>
      <c r="P324" s="85" t="n">
        <f aca="false">IF($O$66=$Q$69,S324,IF($O$66=$Q$70,U324,IF($O$66=$Q$71,W324,IF($O$66=$Q$72,Y324,AA324))))</f>
        <v>69</v>
      </c>
      <c r="AA324" s="104" t="n">
        <v>69</v>
      </c>
      <c r="AB324" s="104" t="s">
        <v>739</v>
      </c>
    </row>
    <row r="325" customFormat="false" ht="15" hidden="true" customHeight="false" outlineLevel="0" collapsed="false">
      <c r="N325" s="85" t="str">
        <f aca="false">IF(O325=0,"",O325)</f>
        <v>Чирпан</v>
      </c>
      <c r="O325" s="85" t="str">
        <f aca="false">IF($O$66=$Q$69,T325,IF($O$66=$Q$70,V325,IF($O$66=$Q$71,X325,IF($O$66=$Q$72,Z325,AB325))))</f>
        <v>Чирпан</v>
      </c>
      <c r="P325" s="85" t="n">
        <f aca="false">IF($O$66=$Q$69,S325,IF($O$66=$Q$70,U325,IF($O$66=$Q$71,W325,IF($O$66=$Q$72,Y325,AA325))))</f>
        <v>242</v>
      </c>
      <c r="AA325" s="104" t="n">
        <v>242</v>
      </c>
      <c r="AB325" s="104" t="s">
        <v>740</v>
      </c>
    </row>
    <row r="326" customFormat="false" ht="15" hidden="true" customHeight="false" outlineLevel="0" collapsed="false">
      <c r="N326" s="85" t="str">
        <f aca="false">IF(O326=0,"",O326)</f>
        <v>Чупрене</v>
      </c>
      <c r="O326" s="85" t="str">
        <f aca="false">IF($O$66=$Q$69,T326,IF($O$66=$Q$70,V326,IF($O$66=$Q$71,X326,IF($O$66=$Q$72,Z326,AB326))))</f>
        <v>Чупрене</v>
      </c>
      <c r="P326" s="85" t="n">
        <f aca="false">IF($O$66=$Q$69,S326,IF($O$66=$Q$70,U326,IF($O$66=$Q$71,W326,IF($O$66=$Q$72,Y326,AA326))))</f>
        <v>66</v>
      </c>
      <c r="AA326" s="104" t="n">
        <v>66</v>
      </c>
      <c r="AB326" s="104" t="s">
        <v>741</v>
      </c>
    </row>
    <row r="327" customFormat="false" ht="15" hidden="true" customHeight="false" outlineLevel="0" collapsed="false">
      <c r="N327" s="85" t="str">
        <f aca="false">IF(O327=0,"",O327)</f>
        <v>Шабла</v>
      </c>
      <c r="O327" s="85" t="str">
        <f aca="false">IF($O$66=$Q$69,T327,IF($O$66=$Q$70,V327,IF($O$66=$Q$71,X327,IF($O$66=$Q$72,Z327,AB327))))</f>
        <v>Шабла</v>
      </c>
      <c r="P327" s="85" t="n">
        <f aca="false">IF($O$66=$Q$69,S327,IF($O$66=$Q$70,U327,IF($O$66=$Q$71,W327,IF($O$66=$Q$72,Y327,AA327))))</f>
        <v>103</v>
      </c>
      <c r="AA327" s="104" t="n">
        <v>103</v>
      </c>
      <c r="AB327" s="104" t="s">
        <v>742</v>
      </c>
    </row>
    <row r="328" customFormat="false" ht="15" hidden="true" customHeight="false" outlineLevel="0" collapsed="false">
      <c r="N328" s="85" t="str">
        <f aca="false">IF(O328=0,"",O328)</f>
        <v>Шумен</v>
      </c>
      <c r="O328" s="85" t="str">
        <f aca="false">IF($O$66=$Q$69,T328,IF($O$66=$Q$70,V328,IF($O$66=$Q$71,X328,IF($O$66=$Q$72,Z328,AB328))))</f>
        <v>Шумен</v>
      </c>
      <c r="P328" s="85" t="n">
        <f aca="false">IF($O$66=$Q$69,S328,IF($O$66=$Q$70,U328,IF($O$66=$Q$71,W328,IF($O$66=$Q$72,Y328,AA328))))</f>
        <v>126</v>
      </c>
      <c r="AA328" s="104" t="n">
        <v>126</v>
      </c>
      <c r="AB328" s="104" t="s">
        <v>221</v>
      </c>
    </row>
    <row r="329" customFormat="false" ht="15" hidden="true" customHeight="false" outlineLevel="0" collapsed="false">
      <c r="N329" s="85" t="str">
        <f aca="false">IF(O329=0,"",O329)</f>
        <v>Ябланица</v>
      </c>
      <c r="O329" s="85" t="str">
        <f aca="false">IF($O$66=$Q$69,T329,IF($O$66=$Q$70,V329,IF($O$66=$Q$71,X329,IF($O$66=$Q$72,Z329,AB329))))</f>
        <v>Ябланица</v>
      </c>
      <c r="P329" s="85" t="n">
        <f aca="false">IF($O$66=$Q$69,S329,IF($O$66=$Q$70,U329,IF($O$66=$Q$71,W329,IF($O$66=$Q$72,Y329,AA329))))</f>
        <v>260</v>
      </c>
      <c r="AA329" s="104" t="n">
        <v>260</v>
      </c>
      <c r="AB329" s="104" t="s">
        <v>743</v>
      </c>
    </row>
    <row r="330" customFormat="false" ht="15" hidden="true" customHeight="false" outlineLevel="0" collapsed="false">
      <c r="N330" s="85" t="str">
        <f aca="false">IF(O330=0,"",O330)</f>
        <v>Якимово</v>
      </c>
      <c r="O330" s="85" t="str">
        <f aca="false">IF($O$66=$Q$69,T330,IF($O$66=$Q$70,V330,IF($O$66=$Q$71,X330,IF($O$66=$Q$72,Z330,AB330))))</f>
        <v>Якимово</v>
      </c>
      <c r="P330" s="85" t="n">
        <f aca="false">IF($O$66=$Q$69,S330,IF($O$66=$Q$70,U330,IF($O$66=$Q$71,W330,IF($O$66=$Q$72,Y330,AA330))))</f>
        <v>65</v>
      </c>
      <c r="AA330" s="104" t="n">
        <v>65</v>
      </c>
      <c r="AB330" s="104" t="s">
        <v>744</v>
      </c>
    </row>
    <row r="331" customFormat="false" ht="15" hidden="true" customHeight="false" outlineLevel="0" collapsed="false">
      <c r="N331" s="85" t="str">
        <f aca="false">IF(O331=0,"",O331)</f>
        <v>Якоруда</v>
      </c>
      <c r="O331" s="85" t="str">
        <f aca="false">IF($O$66=$Q$69,T331,IF($O$66=$Q$70,V331,IF($O$66=$Q$71,X331,IF($O$66=$Q$72,Z331,AB331))))</f>
        <v>Якоруда</v>
      </c>
      <c r="P331" s="85" t="n">
        <f aca="false">IF($O$66=$Q$69,S331,IF($O$66=$Q$70,U331,IF($O$66=$Q$71,W331,IF($O$66=$Q$72,Y331,AA331))))</f>
        <v>34</v>
      </c>
      <c r="AA331" s="104" t="n">
        <v>34</v>
      </c>
      <c r="AB331" s="104" t="s">
        <v>745</v>
      </c>
    </row>
    <row r="332" customFormat="false" ht="15" hidden="true" customHeight="false" outlineLevel="0" collapsed="false">
      <c r="N332" s="85" t="str">
        <f aca="false">IF(O332=0,"",O332)</f>
        <v>Ямбол</v>
      </c>
      <c r="O332" s="85" t="str">
        <f aca="false">IF($O$66=$Q$69,T332,IF($O$66=$Q$70,V332,IF($O$66=$Q$71,X332,IF($O$66=$Q$72,Z332,AB332))))</f>
        <v>Ямбол</v>
      </c>
      <c r="P332" s="85" t="n">
        <f aca="false">IF($O$66=$Q$69,S332,IF($O$66=$Q$70,U332,IF($O$66=$Q$71,W332,IF($O$66=$Q$72,Y332,AA332))))</f>
        <v>162</v>
      </c>
      <c r="AA332" s="104" t="n">
        <v>162</v>
      </c>
      <c r="AB332" s="104" t="s">
        <v>182</v>
      </c>
    </row>
  </sheetData>
  <sheetProtection sheet="true" password="cc76"/>
  <mergeCells count="85">
    <mergeCell ref="A12:F12"/>
    <mergeCell ref="G12:L12"/>
    <mergeCell ref="A13:F13"/>
    <mergeCell ref="G13:L13"/>
    <mergeCell ref="A14:F14"/>
    <mergeCell ref="G14:L14"/>
    <mergeCell ref="A15:F15"/>
    <mergeCell ref="G15:L15"/>
    <mergeCell ref="A16:F16"/>
    <mergeCell ref="G16:L16"/>
    <mergeCell ref="A17:F17"/>
    <mergeCell ref="G17:L17"/>
    <mergeCell ref="A22:D22"/>
    <mergeCell ref="A25:D25"/>
    <mergeCell ref="A40:K40"/>
    <mergeCell ref="A41:C41"/>
    <mergeCell ref="D41:K41"/>
    <mergeCell ref="A42:C42"/>
    <mergeCell ref="D42:K42"/>
    <mergeCell ref="A43:C43"/>
    <mergeCell ref="D43:K43"/>
    <mergeCell ref="A44:C44"/>
    <mergeCell ref="D44:K44"/>
    <mergeCell ref="A45:C45"/>
    <mergeCell ref="D45:K45"/>
    <mergeCell ref="A46:C46"/>
    <mergeCell ref="D46:K46"/>
    <mergeCell ref="A47:C47"/>
    <mergeCell ref="D47:K47"/>
    <mergeCell ref="A48:C48"/>
    <mergeCell ref="D48:K48"/>
    <mergeCell ref="A49:C49"/>
    <mergeCell ref="D49:K49"/>
    <mergeCell ref="A50:C50"/>
    <mergeCell ref="D50:K50"/>
    <mergeCell ref="A51:C51"/>
    <mergeCell ref="D51:K51"/>
    <mergeCell ref="A52:C52"/>
    <mergeCell ref="D52:K52"/>
    <mergeCell ref="A53:C53"/>
    <mergeCell ref="D53:K53"/>
    <mergeCell ref="P55:R55"/>
    <mergeCell ref="S55:Z55"/>
    <mergeCell ref="A60:K60"/>
    <mergeCell ref="C64:J64"/>
    <mergeCell ref="C65:J65"/>
    <mergeCell ref="C66:J66"/>
    <mergeCell ref="A71:K71"/>
    <mergeCell ref="A73:K73"/>
    <mergeCell ref="A74:C74"/>
    <mergeCell ref="D74:G74"/>
    <mergeCell ref="H74:K74"/>
    <mergeCell ref="A75:C75"/>
    <mergeCell ref="D75:G75"/>
    <mergeCell ref="H75:K75"/>
    <mergeCell ref="A76:C76"/>
    <mergeCell ref="D76:G76"/>
    <mergeCell ref="H76:K76"/>
    <mergeCell ref="A77:C77"/>
    <mergeCell ref="D77:G77"/>
    <mergeCell ref="H77:K77"/>
    <mergeCell ref="A80:K80"/>
    <mergeCell ref="A83:K83"/>
    <mergeCell ref="D86:E86"/>
    <mergeCell ref="AD90:AF90"/>
    <mergeCell ref="AG90:AI90"/>
    <mergeCell ref="AJ90:AL90"/>
    <mergeCell ref="AM90:AO90"/>
    <mergeCell ref="D91:J91"/>
    <mergeCell ref="A93:J93"/>
    <mergeCell ref="D95:J95"/>
    <mergeCell ref="A97:J97"/>
    <mergeCell ref="D99:J99"/>
    <mergeCell ref="A101:J101"/>
    <mergeCell ref="D103:J103"/>
    <mergeCell ref="A105:J105"/>
    <mergeCell ref="E110:G110"/>
    <mergeCell ref="E112:G112"/>
    <mergeCell ref="E114:G114"/>
    <mergeCell ref="E116:G116"/>
    <mergeCell ref="E118:G118"/>
    <mergeCell ref="D121:F121"/>
    <mergeCell ref="D123:F123"/>
    <mergeCell ref="D125:F125"/>
    <mergeCell ref="D127:F127"/>
  </mergeCells>
  <conditionalFormatting sqref="A12:F12">
    <cfRule type="expression" priority="2" aboveAverage="0" equalAverage="0" bottom="0" percent="0" rank="0" text="" dxfId="10">
      <formula>$M$12</formula>
    </cfRule>
  </conditionalFormatting>
  <conditionalFormatting sqref="A13:F13">
    <cfRule type="expression" priority="3" aboveAverage="0" equalAverage="0" bottom="0" percent="0" rank="0" text="" dxfId="11">
      <formula>$M$13</formula>
    </cfRule>
  </conditionalFormatting>
  <conditionalFormatting sqref="A14:F14">
    <cfRule type="expression" priority="4" aboveAverage="0" equalAverage="0" bottom="0" percent="0" rank="0" text="" dxfId="12">
      <formula>$M$14</formula>
    </cfRule>
  </conditionalFormatting>
  <conditionalFormatting sqref="A15:F15">
    <cfRule type="expression" priority="5" aboveAverage="0" equalAverage="0" bottom="0" percent="0" rank="0" text="" dxfId="13">
      <formula>$M$15</formula>
    </cfRule>
  </conditionalFormatting>
  <conditionalFormatting sqref="A17:F17">
    <cfRule type="expression" priority="6" aboveAverage="0" equalAverage="0" bottom="0" percent="0" rank="0" text="" dxfId="14">
      <formula>$M$17</formula>
    </cfRule>
  </conditionalFormatting>
  <conditionalFormatting sqref="B18:F18">
    <cfRule type="expression" priority="7" aboveAverage="0" equalAverage="0" bottom="0" percent="0" rank="0" text="" dxfId="15">
      <formula>$M$18</formula>
    </cfRule>
  </conditionalFormatting>
  <conditionalFormatting sqref="S55:Z55">
    <cfRule type="expression" priority="8" aboveAverage="0" equalAverage="0" bottom="0" percent="0" rank="0" text="" dxfId="16">
      <formula>LEN($S$55)&gt;50</formula>
    </cfRule>
  </conditionalFormatting>
  <conditionalFormatting sqref="A60">
    <cfRule type="expression" priority="9" aboveAverage="0" equalAverage="0" bottom="0" percent="0" rank="0" text="" dxfId="17">
      <formula>LEN($A$60)&gt;500</formula>
    </cfRule>
  </conditionalFormatting>
  <conditionalFormatting sqref="A71 C64:C65">
    <cfRule type="expression" priority="10" aboveAverage="0" equalAverage="0" bottom="0" percent="0" rank="0" text="" dxfId="18">
      <formula>LEN($A$71)&gt;2000</formula>
    </cfRule>
  </conditionalFormatting>
  <conditionalFormatting sqref="A80">
    <cfRule type="expression" priority="11" aboveAverage="0" equalAverage="0" bottom="0" percent="0" rank="0" text="" dxfId="19">
      <formula>LEN($A$80)&gt;2000</formula>
    </cfRule>
  </conditionalFormatting>
  <conditionalFormatting sqref="A83">
    <cfRule type="expression" priority="12" aboveAverage="0" equalAverage="0" bottom="0" percent="0" rank="0" text="" dxfId="20">
      <formula>LEN($A$83)&gt;2000</formula>
    </cfRule>
  </conditionalFormatting>
  <conditionalFormatting sqref="A86">
    <cfRule type="expression" priority="13" aboveAverage="0" equalAverage="0" bottom="0" percent="0" rank="0" text="" dxfId="21">
      <formula>$M$86</formula>
    </cfRule>
  </conditionalFormatting>
  <conditionalFormatting sqref="A73:K73">
    <cfRule type="expression" priority="14" aboveAverage="0" equalAverage="0" bottom="0" percent="0" rank="0" text="" dxfId="22">
      <formula>$M$74</formula>
    </cfRule>
  </conditionalFormatting>
  <conditionalFormatting sqref="A16:F16">
    <cfRule type="expression" priority="15" aboveAverage="0" equalAverage="0" bottom="0" percent="0" rank="0" text="" dxfId="23">
      <formula>$M$16</formula>
    </cfRule>
  </conditionalFormatting>
  <conditionalFormatting sqref="C66">
    <cfRule type="expression" priority="16" aboveAverage="0" equalAverage="0" bottom="0" percent="0" rank="0" text="" dxfId="24">
      <formula>($M$66)</formula>
    </cfRule>
    <cfRule type="expression" priority="17" aboveAverage="0" equalAverage="0" bottom="0" percent="0" rank="0" text="" dxfId="25">
      <formula>LEN($A$71)&gt;2000</formula>
    </cfRule>
  </conditionalFormatting>
  <conditionalFormatting sqref="A41:C41">
    <cfRule type="expression" priority="18" aboveAverage="0" equalAverage="0" bottom="0" percent="0" rank="0" text="" dxfId="26">
      <formula>$M$41</formula>
    </cfRule>
  </conditionalFormatting>
  <conditionalFormatting sqref="A44:C44">
    <cfRule type="expression" priority="19" aboveAverage="0" equalAverage="0" bottom="0" percent="0" rank="0" text="" dxfId="27">
      <formula>$M$44</formula>
    </cfRule>
  </conditionalFormatting>
  <conditionalFormatting sqref="A43:C43">
    <cfRule type="expression" priority="20" aboveAverage="0" equalAverage="0" bottom="0" percent="0" rank="0" text="" dxfId="28">
      <formula>$M$43</formula>
    </cfRule>
  </conditionalFormatting>
  <conditionalFormatting sqref="A47:C47">
    <cfRule type="expression" priority="21" aboveAverage="0" equalAverage="0" bottom="0" percent="0" rank="0" text="" dxfId="29">
      <formula>$M$47</formula>
    </cfRule>
  </conditionalFormatting>
  <conditionalFormatting sqref="A50:C50">
    <cfRule type="expression" priority="22" aboveAverage="0" equalAverage="0" bottom="0" percent="0" rank="0" text="" dxfId="30">
      <formula>$M$50</formula>
    </cfRule>
  </conditionalFormatting>
  <conditionalFormatting sqref="P55:R55">
    <cfRule type="expression" priority="23" aboveAverage="0" equalAverage="0" bottom="0" percent="0" rank="0" text="" dxfId="31">
      <formula>$N$53</formula>
    </cfRule>
  </conditionalFormatting>
  <conditionalFormatting sqref="A40:K40">
    <cfRule type="expression" priority="24" aboveAverage="0" equalAverage="0" bottom="0" percent="0" rank="0" text="" dxfId="32">
      <formula>$M$40&gt;0</formula>
    </cfRule>
  </conditionalFormatting>
  <conditionalFormatting sqref="A48:C48">
    <cfRule type="expression" priority="25" aboveAverage="0" equalAverage="0" bottom="0" percent="0" rank="0" text="" dxfId="33">
      <formula>"m48"</formula>
    </cfRule>
  </conditionalFormatting>
  <conditionalFormatting sqref="A115">
    <cfRule type="expression" priority="26" aboveAverage="0" equalAverage="0" bottom="0" percent="0" rank="0" text="" dxfId="34">
      <formula>$E$112&lt;$E$114</formula>
    </cfRule>
  </conditionalFormatting>
  <conditionalFormatting sqref="A57">
    <cfRule type="expression" priority="27" aboveAverage="0" equalAverage="0" bottom="0" percent="0" rank="0" text="" dxfId="35">
      <formula>$M$58&gt;0</formula>
    </cfRule>
  </conditionalFormatting>
  <conditionalFormatting sqref="A58">
    <cfRule type="expression" priority="28" aboveAverage="0" equalAverage="0" bottom="0" percent="0" rank="0" text="" dxfId="36">
      <formula>$M$60</formula>
    </cfRule>
  </conditionalFormatting>
  <conditionalFormatting sqref="A62">
    <cfRule type="expression" priority="29" aboveAverage="0" equalAverage="0" bottom="0" percent="0" rank="0" text="" dxfId="37">
      <formula>$M$63&gt;0</formula>
    </cfRule>
  </conditionalFormatting>
  <conditionalFormatting sqref="A70">
    <cfRule type="expression" priority="30" aboveAverage="0" equalAverage="0" bottom="0" percent="0" rank="0" text="" dxfId="38">
      <formula>$M$71</formula>
    </cfRule>
  </conditionalFormatting>
  <conditionalFormatting sqref="A79">
    <cfRule type="expression" priority="31" aboveAverage="0" equalAverage="0" bottom="0" percent="0" rank="0" text="" dxfId="39">
      <formula>$M$80</formula>
    </cfRule>
  </conditionalFormatting>
  <conditionalFormatting sqref="A82">
    <cfRule type="expression" priority="32" aboveAverage="0" equalAverage="0" bottom="0" percent="0" rank="0" text="" dxfId="40">
      <formula>$M$83</formula>
    </cfRule>
  </conditionalFormatting>
  <conditionalFormatting sqref="A85">
    <cfRule type="expression" priority="33" aboveAverage="0" equalAverage="0" bottom="0" percent="0" rank="0" text="" dxfId="41">
      <formula>$M$86</formula>
    </cfRule>
  </conditionalFormatting>
  <conditionalFormatting sqref="A89">
    <cfRule type="expression" priority="34" aboveAverage="0" equalAverage="0" bottom="0" percent="0" rank="0" text="" dxfId="42">
      <formula>$M$89&gt;0</formula>
    </cfRule>
  </conditionalFormatting>
  <dataValidations count="14">
    <dataValidation allowBlank="true" errorStyle="stop" operator="between" showDropDown="false" showErrorMessage="true" showInputMessage="false" sqref="S55:Z55" type="custom">
      <formula1>"email"</formula1>
      <formula2>0</formula2>
    </dataValidation>
    <dataValidation allowBlank="true" errorStyle="stop" operator="between" showDropDown="false" showErrorMessage="true" showInputMessage="false" sqref="D44:K44" type="list">
      <formula1>$O$7:$O$37</formula1>
      <formula2>0</formula2>
    </dataValidation>
    <dataValidation allowBlank="true" errorStyle="stop" operator="between" showDropDown="false" showErrorMessage="true" showInputMessage="false" sqref="D43:K43" type="list">
      <formula1>$O$5:$O$35</formula1>
      <formula2>0</formula2>
    </dataValidation>
    <dataValidation allowBlank="true" errorStyle="stop" operator="between" showDropDown="false" showErrorMessage="true" showInputMessage="false" sqref="C64" type="list">
      <formula1>$Q$69:$Q$73</formula1>
      <formula2>0</formula2>
    </dataValidation>
    <dataValidation allowBlank="true" errorStyle="stop" errorTitle="Въвежда се стойност!" operator="between" promptTitle="Въвежда се стойност!" showDropDown="false" showErrorMessage="true" showInputMessage="true" sqref="E112" type="decimal">
      <formula1>0</formula1>
      <formula2>999999999999.99</formula2>
    </dataValidation>
    <dataValidation allowBlank="true" errorStyle="stop" errorTitle="Въвежда се стойност!" operator="between" promptTitle="Въвежда се стойност!" showDropDown="false" showErrorMessage="true" showInputMessage="true" sqref="E114 E116 D121 D123 D125 D127" type="decimal">
      <formula1>0</formula1>
      <formula2>999999999999</formula2>
    </dataValidation>
    <dataValidation allowBlank="true" errorStyle="stop" errorTitle="Текст до 500 символа!" operator="lessThan" promptTitle="Текст до 500 символа!" showDropDown="false" showErrorMessage="true" showInputMessage="true" sqref="A60:K60" type="textLength">
      <formula1>500</formula1>
      <formula2>0</formula2>
    </dataValidation>
    <dataValidation allowBlank="true" errorStyle="stop" errorTitle="Текст до 2000 символа!" operator="lessThan" promptTitle="Текст до 2000 символа!" showDropDown="false" showErrorMessage="true" showInputMessage="true" sqref="A71:K71 A80:K80 A83:K83" type="textLength">
      <formula1>2000</formula1>
      <formula2>0</formula2>
    </dataValidation>
    <dataValidation allowBlank="true" errorStyle="stop" errorTitle="Цяло число до 3 разряда!" operator="between" promptTitle="Цяло число до 3 разряда!" showDropDown="false" showErrorMessage="true" showInputMessage="true" sqref="D86" type="whole">
      <formula1>0</formula1>
      <formula2>999</formula2>
    </dataValidation>
    <dataValidation allowBlank="true" errorStyle="stop" operator="between" showDropDown="false" showErrorMessage="true" showInputMessage="false" sqref="D95" type="list">
      <formula1>$AM$92:$AM$114</formula1>
      <formula2>0</formula2>
    </dataValidation>
    <dataValidation allowBlank="true" errorStyle="stop" operator="between" showDropDown="false" showErrorMessage="true" showInputMessage="false" sqref="D99" type="list">
      <formula1>$AG$92:$AG$95</formula1>
      <formula2>0</formula2>
    </dataValidation>
    <dataValidation allowBlank="true" errorStyle="stop" operator="between" showDropDown="false" showErrorMessage="true" showInputMessage="false" sqref="D103" type="list">
      <formula1>$AJ$92:$AJ$102</formula1>
      <formula2>0</formula2>
    </dataValidation>
    <dataValidation allowBlank="true" errorStyle="stop" operator="between" showDropDown="false" showErrorMessage="true" showInputMessage="false" sqref="C66" type="list">
      <formula1>$N$69:$N$332</formula1>
      <formula2>0</formula2>
    </dataValidation>
    <dataValidation allowBlank="true" errorStyle="stop" operator="between" showDropDown="false" showErrorMessage="true" showInputMessage="false" sqref="D91" type="list">
      <formula1>$AD$92:$AD$177</formula1>
      <formula2>0</formula2>
    </dataValidation>
  </dataValidations>
  <hyperlinks>
    <hyperlink ref="A22" location="'Основна информация'!A39" display="1.1.   Административни данни"/>
    <hyperlink ref="A25" location="Партньори!A1" display="Административни данни"/>
    <hyperlink ref="A29" location="'Основна информация'!A58" display="1. Наименование на проекта"/>
    <hyperlink ref="A30" location="'Основна информация'!A62" display="2. Място на изпълнение"/>
    <hyperlink ref="A31" location="'Основна информация'!A70" display="3. Цели – обща и специфични (конкретни)"/>
    <hyperlink ref="A32" location="'Основна информация'!A79" display="4. Дейности по проекта"/>
    <hyperlink ref="A33" location="'Основна информация'!A82" display="5. Очаквани резултати"/>
    <hyperlink ref="A34" location="'Основна информация'!A85" display="6. Срок на изпълнение"/>
    <hyperlink ref="A35" location="'Основна информация'!A89" display="7. Измерения"/>
    <hyperlink ref="A36" location="'Основна информация'!A108" display="8. Финансиране в лева"/>
  </hyperlink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от &amp;N</oddFooter>
  </headerFooter>
  <rowBreaks count="3" manualBreakCount="3">
    <brk id="69" man="true" max="16383" min="0"/>
    <brk id="81" man="true" max="16383" min="0"/>
    <brk id="10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3"/>
  <sheetViews>
    <sheetView showFormulas="false" showGridLines="false" showRowColHeaders="true" showZeros="true" rightToLeft="false" tabSelected="false" showOutlineSymbols="true" defaultGridColor="true" view="pageBreakPreview" topLeftCell="B17" colorId="64" zoomScale="85" zoomScaleNormal="100" zoomScalePageLayoutView="85" workbookViewId="0">
      <selection pane="topLeft" activeCell="E17" activeCellId="0" sqref="E17:L17"/>
    </sheetView>
  </sheetViews>
  <sheetFormatPr defaultColWidth="11.53515625" defaultRowHeight="1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23.85"/>
    <col collapsed="false" customWidth="true" hidden="false" outlineLevel="0" max="3" min="3" style="0" width="9.14"/>
    <col collapsed="false" customWidth="true" hidden="false" outlineLevel="0" max="4" min="4" style="0" width="10.56"/>
    <col collapsed="false" customWidth="true" hidden="false" outlineLevel="0" max="5" min="5" style="0" width="5.56"/>
    <col collapsed="false" customWidth="true" hidden="false" outlineLevel="0" max="6" min="6" style="0" width="4.14"/>
    <col collapsed="false" customWidth="true" hidden="false" outlineLevel="0" max="7" min="7" style="0" width="5.13"/>
    <col collapsed="false" customWidth="true" hidden="false" outlineLevel="0" max="8" min="8" style="0" width="3.99"/>
    <col collapsed="false" customWidth="true" hidden="false" outlineLevel="0" max="9" min="9" style="0" width="3.7"/>
    <col collapsed="false" customWidth="true" hidden="false" outlineLevel="0" max="10" min="10" style="0" width="3.42"/>
    <col collapsed="false" customWidth="true" hidden="false" outlineLevel="0" max="11" min="11" style="0" width="4.28"/>
    <col collapsed="false" customWidth="true" hidden="false" outlineLevel="0" max="12" min="12" style="0" width="31.85"/>
    <col collapsed="false" customWidth="true" hidden="false" outlineLevel="0" max="13" min="13" style="0" width="18.99"/>
    <col collapsed="false" customWidth="true" hidden="false" outlineLevel="0" max="14" min="14" style="0" width="19.14"/>
    <col collapsed="false" customWidth="true" hidden="true" outlineLevel="0" max="15" min="15" style="0" width="2.99"/>
    <col collapsed="false" customWidth="true" hidden="true" outlineLevel="0" max="16" min="16" style="0" width="5.41"/>
    <col collapsed="false" customWidth="true" hidden="true" outlineLevel="0" max="18" min="17" style="0" width="9.14"/>
    <col collapsed="false" customWidth="true" hidden="true" outlineLevel="0" max="19" min="19" style="0" width="64.7"/>
    <col collapsed="false" customWidth="false" hidden="true" outlineLevel="0" max="16384" min="20" style="0" width="11.53"/>
  </cols>
  <sheetData>
    <row r="2" customFormat="false" ht="18.75" hidden="false" customHeight="false" outlineLevel="0" collapsed="false">
      <c r="B2" s="141" t="s">
        <v>746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</row>
    <row r="4" customFormat="false" ht="15" hidden="false" customHeight="false" outlineLevel="0" collapsed="false">
      <c r="H4" s="143" t="s">
        <v>747</v>
      </c>
      <c r="I4" s="143"/>
      <c r="J4" s="143"/>
      <c r="K4" s="143"/>
      <c r="L4" s="143"/>
    </row>
    <row r="5" customFormat="false" ht="15" hidden="false" customHeight="false" outlineLevel="0" collapsed="false">
      <c r="B5" s="0" t="s">
        <v>748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</row>
    <row r="6" customFormat="false" ht="15" hidden="false" customHeight="false" outlineLevel="0" collapsed="false">
      <c r="B6" s="142" t="s">
        <v>749</v>
      </c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S6" s="0" t="s">
        <v>64</v>
      </c>
      <c r="T6" s="0" t="s">
        <v>65</v>
      </c>
    </row>
    <row r="7" customFormat="false" ht="15" hidden="false" customHeight="false" outlineLevel="0" collapsed="false">
      <c r="B7" s="144" t="s">
        <v>750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5"/>
      <c r="N7" s="145"/>
      <c r="O7" s="145"/>
      <c r="P7" s="0" t="n">
        <f aca="false">P8+P10+P11+P14+P17+P15</f>
        <v>6</v>
      </c>
    </row>
    <row r="8" customFormat="false" ht="54.75" hidden="false" customHeight="true" outlineLevel="0" collapsed="false">
      <c r="A8" s="0" t="n">
        <v>1</v>
      </c>
      <c r="B8" s="60" t="s">
        <v>751</v>
      </c>
      <c r="C8" s="60"/>
      <c r="D8" s="60"/>
      <c r="E8" s="146"/>
      <c r="F8" s="146"/>
      <c r="G8" s="146"/>
      <c r="H8" s="146"/>
      <c r="I8" s="146"/>
      <c r="J8" s="146"/>
      <c r="K8" s="146"/>
      <c r="L8" s="146"/>
      <c r="M8" s="147"/>
      <c r="N8" s="147"/>
      <c r="O8" s="147"/>
      <c r="P8" s="0" t="b">
        <f aca="false">ISBLANK(E8)</f>
        <v>1</v>
      </c>
      <c r="S8" s="0" t="s">
        <v>67</v>
      </c>
      <c r="T8" s="0" t="n">
        <v>1</v>
      </c>
    </row>
    <row r="9" customFormat="false" ht="54" hidden="false" customHeight="true" outlineLevel="0" collapsed="false">
      <c r="A9" s="0" t="n">
        <v>2</v>
      </c>
      <c r="B9" s="60" t="s">
        <v>126</v>
      </c>
      <c r="C9" s="60"/>
      <c r="D9" s="60"/>
      <c r="E9" s="148"/>
      <c r="F9" s="148"/>
      <c r="G9" s="148"/>
      <c r="H9" s="148"/>
      <c r="I9" s="148"/>
      <c r="J9" s="148"/>
      <c r="K9" s="148"/>
      <c r="L9" s="148"/>
      <c r="M9" s="147"/>
      <c r="N9" s="147"/>
      <c r="O9" s="147"/>
      <c r="P9" s="0" t="b">
        <f aca="false">ISBLANK(E9)</f>
        <v>1</v>
      </c>
      <c r="S9" s="0" t="s">
        <v>69</v>
      </c>
      <c r="T9" s="0" t="n">
        <v>2</v>
      </c>
    </row>
    <row r="10" customFormat="false" ht="15" hidden="false" customHeight="true" outlineLevel="0" collapsed="false">
      <c r="A10" s="0" t="n">
        <v>3</v>
      </c>
      <c r="B10" s="65" t="s">
        <v>128</v>
      </c>
      <c r="C10" s="65"/>
      <c r="D10" s="65"/>
      <c r="E10" s="149"/>
      <c r="F10" s="149"/>
      <c r="G10" s="149"/>
      <c r="H10" s="149"/>
      <c r="I10" s="149"/>
      <c r="J10" s="149"/>
      <c r="K10" s="149"/>
      <c r="L10" s="149"/>
      <c r="M10" s="150"/>
      <c r="N10" s="150"/>
      <c r="O10" s="150"/>
      <c r="P10" s="0" t="b">
        <f aca="false">ISBLANK(E10)</f>
        <v>1</v>
      </c>
      <c r="Q10" s="0" t="n">
        <f aca="false">IF(ISNA(R10),-1,R10)</f>
        <v>-1</v>
      </c>
      <c r="R10" s="151" t="e">
        <f aca="false">VLOOKUP(E10,S8:T37,2,FALSE())</f>
        <v>#N/A</v>
      </c>
      <c r="S10" s="0" t="s">
        <v>70</v>
      </c>
      <c r="T10" s="0" t="n">
        <v>3</v>
      </c>
    </row>
    <row r="11" customFormat="false" ht="15" hidden="false" customHeight="true" outlineLevel="0" collapsed="false">
      <c r="A11" s="0" t="n">
        <v>4</v>
      </c>
      <c r="B11" s="65" t="s">
        <v>129</v>
      </c>
      <c r="C11" s="65"/>
      <c r="D11" s="65"/>
      <c r="E11" s="152"/>
      <c r="F11" s="152"/>
      <c r="G11" s="152"/>
      <c r="H11" s="152"/>
      <c r="I11" s="152"/>
      <c r="J11" s="152"/>
      <c r="K11" s="152"/>
      <c r="L11" s="152"/>
      <c r="M11" s="150"/>
      <c r="N11" s="150"/>
      <c r="O11" s="150"/>
      <c r="P11" s="0" t="b">
        <f aca="false">ISBLANK(E11)</f>
        <v>1</v>
      </c>
      <c r="S11" s="0" t="s">
        <v>72</v>
      </c>
      <c r="T11" s="0" t="n">
        <v>4</v>
      </c>
    </row>
    <row r="12" customFormat="false" ht="45" hidden="false" customHeight="true" outlineLevel="0" collapsed="false">
      <c r="A12" s="0" t="n">
        <v>5</v>
      </c>
      <c r="B12" s="67" t="s">
        <v>130</v>
      </c>
      <c r="C12" s="67"/>
      <c r="D12" s="67"/>
      <c r="E12" s="153"/>
      <c r="F12" s="153"/>
      <c r="G12" s="153"/>
      <c r="H12" s="153"/>
      <c r="I12" s="153"/>
      <c r="J12" s="153"/>
      <c r="K12" s="153"/>
      <c r="L12" s="153"/>
      <c r="M12" s="147"/>
      <c r="N12" s="147"/>
      <c r="O12" s="147"/>
      <c r="P12" s="0" t="b">
        <f aca="false">ISBLANK(E12)</f>
        <v>1</v>
      </c>
      <c r="S12" s="0" t="s">
        <v>74</v>
      </c>
      <c r="T12" s="0" t="n">
        <v>5</v>
      </c>
    </row>
    <row r="13" customFormat="false" ht="15" hidden="false" customHeight="true" outlineLevel="0" collapsed="false">
      <c r="A13" s="0" t="n">
        <v>6</v>
      </c>
      <c r="B13" s="68" t="s">
        <v>752</v>
      </c>
      <c r="C13" s="68"/>
      <c r="D13" s="68"/>
      <c r="E13" s="152"/>
      <c r="F13" s="152"/>
      <c r="G13" s="152"/>
      <c r="H13" s="152"/>
      <c r="I13" s="152"/>
      <c r="J13" s="152"/>
      <c r="K13" s="152"/>
      <c r="L13" s="152"/>
      <c r="M13" s="150"/>
      <c r="N13" s="150"/>
      <c r="O13" s="150"/>
      <c r="P13" s="0" t="b">
        <f aca="false">ISBLANK(E13)</f>
        <v>1</v>
      </c>
      <c r="S13" s="0" t="s">
        <v>76</v>
      </c>
      <c r="T13" s="0" t="n">
        <v>6</v>
      </c>
    </row>
    <row r="14" customFormat="false" ht="45" hidden="false" customHeight="true" outlineLevel="0" collapsed="false">
      <c r="A14" s="0" t="n">
        <v>7</v>
      </c>
      <c r="B14" s="67" t="s">
        <v>132</v>
      </c>
      <c r="C14" s="67"/>
      <c r="D14" s="67"/>
      <c r="E14" s="148"/>
      <c r="F14" s="148"/>
      <c r="G14" s="148"/>
      <c r="H14" s="148"/>
      <c r="I14" s="148"/>
      <c r="J14" s="148"/>
      <c r="K14" s="148"/>
      <c r="L14" s="148"/>
      <c r="M14" s="147"/>
      <c r="N14" s="147"/>
      <c r="O14" s="147"/>
      <c r="P14" s="0" t="b">
        <f aca="false">ISBLANK(E14)</f>
        <v>1</v>
      </c>
      <c r="S14" s="0" t="s">
        <v>79</v>
      </c>
      <c r="T14" s="0" t="n">
        <v>7</v>
      </c>
    </row>
    <row r="15" customFormat="false" ht="15" hidden="false" customHeight="true" outlineLevel="0" collapsed="false">
      <c r="A15" s="0" t="n">
        <v>8</v>
      </c>
      <c r="B15" s="68" t="s">
        <v>752</v>
      </c>
      <c r="C15" s="68"/>
      <c r="D15" s="68"/>
      <c r="E15" s="152"/>
      <c r="F15" s="152"/>
      <c r="G15" s="152"/>
      <c r="H15" s="152"/>
      <c r="I15" s="152"/>
      <c r="J15" s="152"/>
      <c r="K15" s="152"/>
      <c r="L15" s="152"/>
      <c r="M15" s="150"/>
      <c r="N15" s="150"/>
      <c r="O15" s="150"/>
      <c r="P15" s="0" t="b">
        <f aca="false">ISBLANK(E15)</f>
        <v>1</v>
      </c>
      <c r="S15" s="0" t="s">
        <v>82</v>
      </c>
      <c r="T15" s="0" t="n">
        <v>8</v>
      </c>
    </row>
    <row r="16" customFormat="false" ht="15" hidden="false" customHeight="true" outlineLevel="0" collapsed="false">
      <c r="A16" s="0" t="n">
        <v>9</v>
      </c>
      <c r="B16" s="65" t="s">
        <v>133</v>
      </c>
      <c r="C16" s="65"/>
      <c r="D16" s="65"/>
      <c r="E16" s="154"/>
      <c r="F16" s="154"/>
      <c r="G16" s="154"/>
      <c r="H16" s="154"/>
      <c r="I16" s="154"/>
      <c r="J16" s="154"/>
      <c r="K16" s="154"/>
      <c r="L16" s="154"/>
      <c r="M16" s="150"/>
      <c r="N16" s="150"/>
      <c r="O16" s="150"/>
      <c r="P16" s="0" t="b">
        <f aca="false">ISBLANK(E16)</f>
        <v>1</v>
      </c>
      <c r="S16" s="0" t="s">
        <v>85</v>
      </c>
      <c r="T16" s="0" t="n">
        <v>9</v>
      </c>
    </row>
    <row r="17" customFormat="false" ht="15" hidden="false" customHeight="true" outlineLevel="0" collapsed="false">
      <c r="A17" s="0" t="n">
        <v>10</v>
      </c>
      <c r="B17" s="69" t="s">
        <v>134</v>
      </c>
      <c r="C17" s="69"/>
      <c r="D17" s="69"/>
      <c r="E17" s="149"/>
      <c r="F17" s="149"/>
      <c r="G17" s="149"/>
      <c r="H17" s="149"/>
      <c r="I17" s="149"/>
      <c r="J17" s="149"/>
      <c r="K17" s="149"/>
      <c r="L17" s="149"/>
      <c r="M17" s="147"/>
      <c r="N17" s="147"/>
      <c r="O17" s="147"/>
      <c r="P17" s="0" t="b">
        <f aca="false">ISBLANK(E17)</f>
        <v>1</v>
      </c>
      <c r="S17" s="0" t="s">
        <v>88</v>
      </c>
      <c r="T17" s="0" t="n">
        <v>10</v>
      </c>
    </row>
    <row r="18" customFormat="false" ht="15" hidden="false" customHeight="true" outlineLevel="0" collapsed="false">
      <c r="A18" s="0" t="n">
        <v>11</v>
      </c>
      <c r="B18" s="70" t="s">
        <v>135</v>
      </c>
      <c r="C18" s="70"/>
      <c r="D18" s="70"/>
      <c r="E18" s="149"/>
      <c r="F18" s="149"/>
      <c r="G18" s="149"/>
      <c r="H18" s="149"/>
      <c r="I18" s="149"/>
      <c r="J18" s="149"/>
      <c r="K18" s="149"/>
      <c r="L18" s="149"/>
      <c r="M18" s="147"/>
      <c r="N18" s="147"/>
      <c r="O18" s="147"/>
      <c r="P18" s="0" t="b">
        <f aca="false">ISBLANK(E18)</f>
        <v>1</v>
      </c>
      <c r="S18" s="0" t="s">
        <v>91</v>
      </c>
      <c r="T18" s="0" t="n">
        <v>11</v>
      </c>
    </row>
    <row r="19" customFormat="false" ht="15" hidden="false" customHeight="true" outlineLevel="0" collapsed="false">
      <c r="A19" s="0" t="n">
        <v>12</v>
      </c>
      <c r="B19" s="70" t="s">
        <v>753</v>
      </c>
      <c r="C19" s="70"/>
      <c r="D19" s="70"/>
      <c r="E19" s="154"/>
      <c r="F19" s="154"/>
      <c r="G19" s="154"/>
      <c r="H19" s="154"/>
      <c r="I19" s="154"/>
      <c r="J19" s="154"/>
      <c r="K19" s="154"/>
      <c r="L19" s="154"/>
      <c r="M19" s="150"/>
      <c r="N19" s="150"/>
      <c r="O19" s="150"/>
      <c r="P19" s="0" t="b">
        <f aca="false">ISBLANK(E19)</f>
        <v>1</v>
      </c>
      <c r="S19" s="0" t="s">
        <v>93</v>
      </c>
      <c r="T19" s="0" t="n">
        <v>12</v>
      </c>
    </row>
    <row r="20" customFormat="false" ht="15" hidden="false" customHeight="true" outlineLevel="0" collapsed="false">
      <c r="A20" s="0" t="n">
        <v>13</v>
      </c>
      <c r="B20" s="70" t="s">
        <v>754</v>
      </c>
      <c r="C20" s="70"/>
      <c r="D20" s="70"/>
      <c r="E20" s="155"/>
      <c r="F20" s="155"/>
      <c r="G20" s="155"/>
      <c r="H20" s="155"/>
      <c r="I20" s="155"/>
      <c r="J20" s="155"/>
      <c r="K20" s="155"/>
      <c r="L20" s="155"/>
      <c r="M20" s="147"/>
      <c r="N20" s="147"/>
      <c r="O20" s="147"/>
      <c r="P20" s="0" t="b">
        <f aca="false">ISBLANK(E20)</f>
        <v>1</v>
      </c>
      <c r="S20" s="0" t="s">
        <v>95</v>
      </c>
      <c r="T20" s="0" t="n">
        <v>13</v>
      </c>
    </row>
    <row r="21" customFormat="false" ht="15" hidden="false" customHeight="false" outlineLevel="0" collapsed="false">
      <c r="S21" s="0" t="s">
        <v>96</v>
      </c>
      <c r="T21" s="0" t="n">
        <v>14</v>
      </c>
    </row>
    <row r="22" customFormat="false" ht="15" hidden="false" customHeight="false" outlineLevel="0" collapsed="false">
      <c r="B22" s="0" t="s">
        <v>755</v>
      </c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S22" s="0" t="s">
        <v>97</v>
      </c>
      <c r="T22" s="0" t="n">
        <v>15</v>
      </c>
    </row>
    <row r="23" customFormat="false" ht="15" hidden="false" customHeight="false" outlineLevel="0" collapsed="false">
      <c r="B23" s="142" t="s">
        <v>749</v>
      </c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S23" s="0" t="s">
        <v>99</v>
      </c>
      <c r="T23" s="0" t="n">
        <v>16</v>
      </c>
    </row>
    <row r="24" customFormat="false" ht="15" hidden="false" customHeight="true" outlineLevel="0" collapsed="false">
      <c r="B24" s="144" t="s">
        <v>750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5"/>
      <c r="N24" s="145"/>
      <c r="O24" s="145"/>
      <c r="P24" s="0" t="n">
        <f aca="false">P25+P27+P28+P31+P34+P32</f>
        <v>6</v>
      </c>
      <c r="S24" s="0" t="s">
        <v>101</v>
      </c>
      <c r="T24" s="0" t="n">
        <v>17</v>
      </c>
    </row>
    <row r="25" customFormat="false" ht="54.75" hidden="false" customHeight="true" outlineLevel="0" collapsed="false">
      <c r="A25" s="0" t="n">
        <v>1</v>
      </c>
      <c r="B25" s="60" t="s">
        <v>751</v>
      </c>
      <c r="C25" s="60"/>
      <c r="D25" s="60"/>
      <c r="E25" s="156"/>
      <c r="F25" s="156"/>
      <c r="G25" s="156"/>
      <c r="H25" s="156"/>
      <c r="I25" s="156"/>
      <c r="J25" s="156"/>
      <c r="K25" s="156"/>
      <c r="L25" s="156"/>
      <c r="M25" s="147"/>
      <c r="N25" s="147"/>
      <c r="O25" s="147"/>
      <c r="P25" s="0" t="b">
        <f aca="false">ISBLANK(E25)</f>
        <v>1</v>
      </c>
      <c r="S25" s="0" t="s">
        <v>102</v>
      </c>
      <c r="T25" s="0" t="n">
        <v>18</v>
      </c>
    </row>
    <row r="26" customFormat="false" ht="54" hidden="false" customHeight="true" outlineLevel="0" collapsed="false">
      <c r="A26" s="0" t="n">
        <v>2</v>
      </c>
      <c r="B26" s="60" t="s">
        <v>126</v>
      </c>
      <c r="C26" s="60"/>
      <c r="D26" s="60"/>
      <c r="E26" s="157"/>
      <c r="F26" s="157"/>
      <c r="G26" s="157"/>
      <c r="H26" s="157"/>
      <c r="I26" s="157"/>
      <c r="J26" s="157"/>
      <c r="K26" s="157"/>
      <c r="L26" s="157"/>
      <c r="M26" s="147"/>
      <c r="N26" s="147"/>
      <c r="O26" s="147"/>
      <c r="P26" s="0" t="b">
        <f aca="false">ISBLANK(E26)</f>
        <v>1</v>
      </c>
      <c r="S26" s="0" t="s">
        <v>103</v>
      </c>
      <c r="T26" s="0" t="n">
        <v>19</v>
      </c>
    </row>
    <row r="27" customFormat="false" ht="15" hidden="false" customHeight="true" outlineLevel="0" collapsed="false">
      <c r="A27" s="0" t="n">
        <v>3</v>
      </c>
      <c r="B27" s="65" t="s">
        <v>128</v>
      </c>
      <c r="C27" s="65"/>
      <c r="D27" s="65"/>
      <c r="E27" s="149"/>
      <c r="F27" s="149"/>
      <c r="G27" s="149"/>
      <c r="H27" s="149"/>
      <c r="I27" s="149"/>
      <c r="J27" s="149"/>
      <c r="K27" s="149"/>
      <c r="L27" s="149"/>
      <c r="M27" s="150"/>
      <c r="N27" s="150"/>
      <c r="O27" s="150"/>
      <c r="P27" s="0" t="b">
        <f aca="false">ISBLANK(E27)</f>
        <v>1</v>
      </c>
      <c r="Q27" s="0" t="n">
        <f aca="false">IF(ISNA(R27),-1,R27)</f>
        <v>-1</v>
      </c>
      <c r="R27" s="151" t="e">
        <f aca="false">VLOOKUP(E27,S8:T37,2,FALSE())</f>
        <v>#N/A</v>
      </c>
      <c r="S27" s="0" t="s">
        <v>105</v>
      </c>
      <c r="T27" s="0" t="n">
        <v>20</v>
      </c>
    </row>
    <row r="28" customFormat="false" ht="15" hidden="false" customHeight="true" outlineLevel="0" collapsed="false">
      <c r="A28" s="0" t="n">
        <v>4</v>
      </c>
      <c r="B28" s="65" t="s">
        <v>129</v>
      </c>
      <c r="C28" s="65"/>
      <c r="D28" s="65"/>
      <c r="E28" s="152"/>
      <c r="F28" s="152"/>
      <c r="G28" s="152"/>
      <c r="H28" s="152"/>
      <c r="I28" s="152"/>
      <c r="J28" s="152"/>
      <c r="K28" s="152"/>
      <c r="L28" s="152"/>
      <c r="M28" s="150"/>
      <c r="N28" s="150"/>
      <c r="O28" s="150"/>
      <c r="P28" s="0" t="b">
        <f aca="false">ISBLANK(E28)</f>
        <v>1</v>
      </c>
      <c r="S28" s="0" t="s">
        <v>106</v>
      </c>
      <c r="T28" s="0" t="n">
        <v>21</v>
      </c>
    </row>
    <row r="29" customFormat="false" ht="54" hidden="false" customHeight="true" outlineLevel="0" collapsed="false">
      <c r="A29" s="0" t="n">
        <v>5</v>
      </c>
      <c r="B29" s="67" t="s">
        <v>130</v>
      </c>
      <c r="C29" s="67"/>
      <c r="D29" s="67"/>
      <c r="E29" s="157"/>
      <c r="F29" s="157"/>
      <c r="G29" s="157"/>
      <c r="H29" s="157"/>
      <c r="I29" s="157"/>
      <c r="J29" s="157"/>
      <c r="K29" s="157"/>
      <c r="L29" s="157"/>
      <c r="M29" s="147"/>
      <c r="N29" s="147"/>
      <c r="O29" s="147"/>
      <c r="P29" s="0" t="b">
        <f aca="false">ISBLANK(E29)</f>
        <v>1</v>
      </c>
      <c r="S29" s="0" t="s">
        <v>108</v>
      </c>
      <c r="T29" s="0" t="n">
        <v>22</v>
      </c>
    </row>
    <row r="30" customFormat="false" ht="15.75" hidden="false" customHeight="true" outlineLevel="0" collapsed="false">
      <c r="A30" s="0" t="n">
        <v>6</v>
      </c>
      <c r="B30" s="68" t="s">
        <v>752</v>
      </c>
      <c r="C30" s="68"/>
      <c r="D30" s="68"/>
      <c r="E30" s="152"/>
      <c r="F30" s="152"/>
      <c r="G30" s="152"/>
      <c r="H30" s="152"/>
      <c r="I30" s="152"/>
      <c r="J30" s="152"/>
      <c r="K30" s="152"/>
      <c r="L30" s="152"/>
      <c r="M30" s="150"/>
      <c r="N30" s="150"/>
      <c r="O30" s="150"/>
      <c r="P30" s="0" t="b">
        <f aca="false">ISBLANK(E30)</f>
        <v>1</v>
      </c>
      <c r="S30" s="0" t="s">
        <v>109</v>
      </c>
      <c r="T30" s="0" t="n">
        <v>23</v>
      </c>
    </row>
    <row r="31" customFormat="false" ht="54" hidden="false" customHeight="true" outlineLevel="0" collapsed="false">
      <c r="A31" s="0" t="n">
        <v>7</v>
      </c>
      <c r="B31" s="67" t="s">
        <v>132</v>
      </c>
      <c r="C31" s="67"/>
      <c r="D31" s="67"/>
      <c r="E31" s="158"/>
      <c r="F31" s="158"/>
      <c r="G31" s="158"/>
      <c r="H31" s="158"/>
      <c r="I31" s="158"/>
      <c r="J31" s="158"/>
      <c r="K31" s="158"/>
      <c r="L31" s="158"/>
      <c r="M31" s="147"/>
      <c r="N31" s="147"/>
      <c r="O31" s="147"/>
      <c r="P31" s="0" t="b">
        <f aca="false">ISBLANK(E31)</f>
        <v>1</v>
      </c>
      <c r="S31" s="0" t="s">
        <v>111</v>
      </c>
      <c r="T31" s="0" t="n">
        <v>24</v>
      </c>
    </row>
    <row r="32" customFormat="false" ht="15" hidden="false" customHeight="true" outlineLevel="0" collapsed="false">
      <c r="A32" s="0" t="n">
        <v>8</v>
      </c>
      <c r="B32" s="68" t="s">
        <v>752</v>
      </c>
      <c r="C32" s="68"/>
      <c r="D32" s="68"/>
      <c r="E32" s="152"/>
      <c r="F32" s="152"/>
      <c r="G32" s="152"/>
      <c r="H32" s="152"/>
      <c r="I32" s="152"/>
      <c r="J32" s="152"/>
      <c r="K32" s="152"/>
      <c r="L32" s="152"/>
      <c r="M32" s="150"/>
      <c r="N32" s="150"/>
      <c r="O32" s="150"/>
      <c r="P32" s="0" t="b">
        <f aca="false">ISBLANK(E32)</f>
        <v>1</v>
      </c>
      <c r="S32" s="0" t="s">
        <v>113</v>
      </c>
      <c r="T32" s="0" t="n">
        <v>27</v>
      </c>
    </row>
    <row r="33" customFormat="false" ht="15.75" hidden="false" customHeight="true" outlineLevel="0" collapsed="false">
      <c r="A33" s="0" t="n">
        <v>9</v>
      </c>
      <c r="B33" s="65" t="s">
        <v>133</v>
      </c>
      <c r="C33" s="65"/>
      <c r="D33" s="65"/>
      <c r="E33" s="154"/>
      <c r="F33" s="154"/>
      <c r="G33" s="154"/>
      <c r="H33" s="154"/>
      <c r="I33" s="154"/>
      <c r="J33" s="154"/>
      <c r="K33" s="154"/>
      <c r="L33" s="154"/>
      <c r="M33" s="150"/>
      <c r="N33" s="150"/>
      <c r="O33" s="150"/>
      <c r="P33" s="0" t="b">
        <f aca="false">ISBLANK(E33)</f>
        <v>1</v>
      </c>
      <c r="S33" s="0" t="s">
        <v>115</v>
      </c>
      <c r="T33" s="0" t="n">
        <v>28</v>
      </c>
    </row>
    <row r="34" customFormat="false" ht="15.75" hidden="false" customHeight="true" outlineLevel="0" collapsed="false">
      <c r="A34" s="0" t="n">
        <v>10</v>
      </c>
      <c r="B34" s="69" t="s">
        <v>134</v>
      </c>
      <c r="C34" s="69"/>
      <c r="D34" s="69"/>
      <c r="E34" s="159"/>
      <c r="F34" s="159"/>
      <c r="G34" s="159"/>
      <c r="H34" s="159"/>
      <c r="I34" s="159"/>
      <c r="J34" s="159"/>
      <c r="K34" s="159"/>
      <c r="L34" s="159"/>
      <c r="M34" s="147"/>
      <c r="N34" s="147"/>
      <c r="O34" s="147"/>
      <c r="P34" s="0" t="b">
        <f aca="false">ISBLANK(E34)</f>
        <v>1</v>
      </c>
      <c r="S34" s="0" t="s">
        <v>117</v>
      </c>
      <c r="T34" s="0" t="n">
        <v>29</v>
      </c>
    </row>
    <row r="35" customFormat="false" ht="15.75" hidden="false" customHeight="true" outlineLevel="0" collapsed="false">
      <c r="A35" s="0" t="n">
        <v>11</v>
      </c>
      <c r="B35" s="70" t="s">
        <v>135</v>
      </c>
      <c r="C35" s="70"/>
      <c r="D35" s="70"/>
      <c r="E35" s="149"/>
      <c r="F35" s="149"/>
      <c r="G35" s="149"/>
      <c r="H35" s="149"/>
      <c r="I35" s="149"/>
      <c r="J35" s="149"/>
      <c r="K35" s="149"/>
      <c r="L35" s="149"/>
      <c r="M35" s="147"/>
      <c r="N35" s="147"/>
      <c r="O35" s="147"/>
      <c r="P35" s="0" t="b">
        <f aca="false">ISBLANK(E35)</f>
        <v>1</v>
      </c>
      <c r="S35" s="0" t="s">
        <v>119</v>
      </c>
      <c r="T35" s="0" t="n">
        <v>30</v>
      </c>
    </row>
    <row r="36" customFormat="false" ht="15" hidden="false" customHeight="true" outlineLevel="0" collapsed="false">
      <c r="A36" s="0" t="n">
        <v>12</v>
      </c>
      <c r="B36" s="70" t="s">
        <v>753</v>
      </c>
      <c r="C36" s="70"/>
      <c r="D36" s="70"/>
      <c r="E36" s="154"/>
      <c r="F36" s="154"/>
      <c r="G36" s="154"/>
      <c r="H36" s="154"/>
      <c r="I36" s="154"/>
      <c r="J36" s="154"/>
      <c r="K36" s="154"/>
      <c r="L36" s="154"/>
      <c r="M36" s="150"/>
      <c r="N36" s="150"/>
      <c r="O36" s="150"/>
      <c r="P36" s="0" t="b">
        <f aca="false">ISBLANK(E36)</f>
        <v>1</v>
      </c>
      <c r="S36" s="0" t="s">
        <v>121</v>
      </c>
      <c r="T36" s="0" t="n">
        <v>31</v>
      </c>
    </row>
    <row r="37" customFormat="false" ht="15" hidden="false" customHeight="true" outlineLevel="0" collapsed="false">
      <c r="A37" s="0" t="n">
        <v>13</v>
      </c>
      <c r="B37" s="70" t="s">
        <v>754</v>
      </c>
      <c r="C37" s="70"/>
      <c r="D37" s="70"/>
      <c r="E37" s="155"/>
      <c r="F37" s="155"/>
      <c r="G37" s="155"/>
      <c r="H37" s="155"/>
      <c r="I37" s="155"/>
      <c r="J37" s="155"/>
      <c r="K37" s="155"/>
      <c r="L37" s="155"/>
      <c r="M37" s="147"/>
      <c r="N37" s="147"/>
      <c r="O37" s="147"/>
      <c r="P37" s="0" t="b">
        <f aca="false">ISBLANK(E37)</f>
        <v>1</v>
      </c>
      <c r="S37" s="0" t="s">
        <v>122</v>
      </c>
      <c r="T37" s="0" t="n">
        <v>32</v>
      </c>
    </row>
    <row r="39" customFormat="false" ht="15" hidden="false" customHeight="false" outlineLevel="0" collapsed="false">
      <c r="B39" s="0" t="s">
        <v>756</v>
      </c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</row>
    <row r="40" customFormat="false" ht="15.75" hidden="false" customHeight="true" outlineLevel="0" collapsed="false">
      <c r="B40" s="142" t="s">
        <v>749</v>
      </c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</row>
    <row r="41" customFormat="false" ht="15.75" hidden="false" customHeight="true" outlineLevel="0" collapsed="false">
      <c r="B41" s="144" t="s">
        <v>750</v>
      </c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5"/>
      <c r="N41" s="145"/>
      <c r="O41" s="145"/>
      <c r="P41" s="0" t="n">
        <f aca="false">P42+P44+P45+P48+P51+P49</f>
        <v>6</v>
      </c>
    </row>
    <row r="42" customFormat="false" ht="54" hidden="false" customHeight="true" outlineLevel="0" collapsed="false">
      <c r="A42" s="0" t="n">
        <v>1</v>
      </c>
      <c r="B42" s="60" t="s">
        <v>751</v>
      </c>
      <c r="C42" s="60"/>
      <c r="D42" s="60"/>
      <c r="E42" s="156"/>
      <c r="F42" s="156"/>
      <c r="G42" s="156"/>
      <c r="H42" s="156"/>
      <c r="I42" s="156"/>
      <c r="J42" s="156"/>
      <c r="K42" s="156"/>
      <c r="L42" s="156"/>
      <c r="M42" s="147"/>
      <c r="N42" s="147"/>
      <c r="O42" s="147"/>
      <c r="P42" s="0" t="b">
        <f aca="false">ISBLANK(E42)</f>
        <v>1</v>
      </c>
    </row>
    <row r="43" customFormat="false" ht="54" hidden="false" customHeight="true" outlineLevel="0" collapsed="false">
      <c r="A43" s="0" t="n">
        <v>2</v>
      </c>
      <c r="B43" s="60" t="s">
        <v>126</v>
      </c>
      <c r="C43" s="60"/>
      <c r="D43" s="60"/>
      <c r="E43" s="157"/>
      <c r="F43" s="157"/>
      <c r="G43" s="157"/>
      <c r="H43" s="157"/>
      <c r="I43" s="157"/>
      <c r="J43" s="157"/>
      <c r="K43" s="157"/>
      <c r="L43" s="157"/>
      <c r="M43" s="147"/>
      <c r="N43" s="147"/>
      <c r="O43" s="147"/>
      <c r="P43" s="0" t="b">
        <f aca="false">ISBLANK(E43)</f>
        <v>1</v>
      </c>
    </row>
    <row r="44" customFormat="false" ht="15" hidden="false" customHeight="true" outlineLevel="0" collapsed="false">
      <c r="A44" s="0" t="n">
        <v>3</v>
      </c>
      <c r="B44" s="65" t="s">
        <v>128</v>
      </c>
      <c r="C44" s="65"/>
      <c r="D44" s="65"/>
      <c r="E44" s="149"/>
      <c r="F44" s="149"/>
      <c r="G44" s="149"/>
      <c r="H44" s="149"/>
      <c r="I44" s="149"/>
      <c r="J44" s="149"/>
      <c r="K44" s="149"/>
      <c r="L44" s="149"/>
      <c r="M44" s="150"/>
      <c r="N44" s="150"/>
      <c r="O44" s="150"/>
      <c r="P44" s="0" t="b">
        <f aca="false">ISBLANK(E44)</f>
        <v>1</v>
      </c>
      <c r="Q44" s="0" t="n">
        <f aca="false">IF(ISNA(R44),-1,R44)</f>
        <v>-1</v>
      </c>
      <c r="R44" s="151" t="e">
        <f aca="false">VLOOKUP(E44,S8:T37,2,FALSE())</f>
        <v>#N/A</v>
      </c>
    </row>
    <row r="45" customFormat="false" ht="15" hidden="false" customHeight="true" outlineLevel="0" collapsed="false">
      <c r="A45" s="0" t="n">
        <v>4</v>
      </c>
      <c r="B45" s="65" t="s">
        <v>129</v>
      </c>
      <c r="C45" s="65"/>
      <c r="D45" s="65"/>
      <c r="E45" s="152"/>
      <c r="F45" s="152"/>
      <c r="G45" s="152"/>
      <c r="H45" s="152"/>
      <c r="I45" s="152"/>
      <c r="J45" s="152"/>
      <c r="K45" s="152"/>
      <c r="L45" s="152"/>
      <c r="M45" s="150"/>
      <c r="N45" s="150"/>
      <c r="O45" s="150"/>
      <c r="P45" s="0" t="b">
        <f aca="false">ISBLANK(E45)</f>
        <v>1</v>
      </c>
    </row>
    <row r="46" customFormat="false" ht="54" hidden="false" customHeight="true" outlineLevel="0" collapsed="false">
      <c r="A46" s="0" t="n">
        <v>5</v>
      </c>
      <c r="B46" s="67" t="s">
        <v>130</v>
      </c>
      <c r="C46" s="67"/>
      <c r="D46" s="67"/>
      <c r="E46" s="157"/>
      <c r="F46" s="157"/>
      <c r="G46" s="157"/>
      <c r="H46" s="157"/>
      <c r="I46" s="157"/>
      <c r="J46" s="157"/>
      <c r="K46" s="157"/>
      <c r="L46" s="157"/>
      <c r="M46" s="147"/>
      <c r="N46" s="147"/>
      <c r="O46" s="147"/>
      <c r="P46" s="0" t="b">
        <f aca="false">ISBLANK(E46)</f>
        <v>1</v>
      </c>
    </row>
    <row r="47" customFormat="false" ht="15.75" hidden="false" customHeight="true" outlineLevel="0" collapsed="false">
      <c r="A47" s="0" t="n">
        <v>6</v>
      </c>
      <c r="B47" s="68" t="s">
        <v>752</v>
      </c>
      <c r="C47" s="68"/>
      <c r="D47" s="68"/>
      <c r="E47" s="152"/>
      <c r="F47" s="152"/>
      <c r="G47" s="152"/>
      <c r="H47" s="152"/>
      <c r="I47" s="152"/>
      <c r="J47" s="152"/>
      <c r="K47" s="152"/>
      <c r="L47" s="152"/>
      <c r="M47" s="150"/>
      <c r="N47" s="150"/>
      <c r="O47" s="150"/>
      <c r="P47" s="0" t="b">
        <f aca="false">ISBLANK(E47)</f>
        <v>1</v>
      </c>
    </row>
    <row r="48" customFormat="false" ht="54" hidden="false" customHeight="true" outlineLevel="0" collapsed="false">
      <c r="A48" s="0" t="n">
        <v>7</v>
      </c>
      <c r="B48" s="67" t="s">
        <v>132</v>
      </c>
      <c r="C48" s="67"/>
      <c r="D48" s="67"/>
      <c r="E48" s="158"/>
      <c r="F48" s="158"/>
      <c r="G48" s="158"/>
      <c r="H48" s="158"/>
      <c r="I48" s="158"/>
      <c r="J48" s="158"/>
      <c r="K48" s="158"/>
      <c r="L48" s="158"/>
      <c r="M48" s="147"/>
      <c r="N48" s="147"/>
      <c r="O48" s="147"/>
      <c r="P48" s="0" t="b">
        <f aca="false">ISBLANK(E48)</f>
        <v>1</v>
      </c>
    </row>
    <row r="49" customFormat="false" ht="15" hidden="false" customHeight="true" outlineLevel="0" collapsed="false">
      <c r="A49" s="0" t="n">
        <v>8</v>
      </c>
      <c r="B49" s="68" t="s">
        <v>752</v>
      </c>
      <c r="C49" s="68"/>
      <c r="D49" s="68"/>
      <c r="E49" s="154"/>
      <c r="F49" s="154"/>
      <c r="G49" s="154"/>
      <c r="H49" s="154"/>
      <c r="I49" s="154"/>
      <c r="J49" s="154"/>
      <c r="K49" s="154"/>
      <c r="L49" s="154"/>
      <c r="M49" s="150"/>
      <c r="N49" s="150"/>
      <c r="O49" s="150"/>
      <c r="P49" s="0" t="b">
        <f aca="false">ISBLANK(E49)</f>
        <v>1</v>
      </c>
    </row>
    <row r="50" customFormat="false" ht="15.75" hidden="false" customHeight="true" outlineLevel="0" collapsed="false">
      <c r="A50" s="0" t="n">
        <v>9</v>
      </c>
      <c r="B50" s="65" t="s">
        <v>133</v>
      </c>
      <c r="C50" s="65"/>
      <c r="D50" s="65"/>
      <c r="E50" s="154"/>
      <c r="F50" s="154"/>
      <c r="G50" s="154"/>
      <c r="H50" s="154"/>
      <c r="I50" s="154"/>
      <c r="J50" s="154"/>
      <c r="K50" s="154"/>
      <c r="L50" s="154"/>
      <c r="M50" s="150"/>
      <c r="N50" s="150"/>
      <c r="O50" s="150"/>
      <c r="P50" s="0" t="b">
        <f aca="false">ISBLANK(E50)</f>
        <v>1</v>
      </c>
    </row>
    <row r="51" customFormat="false" ht="15.75" hidden="false" customHeight="true" outlineLevel="0" collapsed="false">
      <c r="A51" s="0" t="n">
        <v>10</v>
      </c>
      <c r="B51" s="69" t="s">
        <v>134</v>
      </c>
      <c r="C51" s="69"/>
      <c r="D51" s="69"/>
      <c r="E51" s="149"/>
      <c r="F51" s="149"/>
      <c r="G51" s="149"/>
      <c r="H51" s="149"/>
      <c r="I51" s="149"/>
      <c r="J51" s="149"/>
      <c r="K51" s="149"/>
      <c r="L51" s="149"/>
      <c r="M51" s="147"/>
      <c r="N51" s="147"/>
      <c r="O51" s="147"/>
      <c r="P51" s="0" t="b">
        <f aca="false">ISBLANK(E51)</f>
        <v>1</v>
      </c>
    </row>
    <row r="52" customFormat="false" ht="15.75" hidden="false" customHeight="true" outlineLevel="0" collapsed="false">
      <c r="A52" s="0" t="n">
        <v>11</v>
      </c>
      <c r="B52" s="70" t="s">
        <v>135</v>
      </c>
      <c r="C52" s="70"/>
      <c r="D52" s="70"/>
      <c r="E52" s="149"/>
      <c r="F52" s="149"/>
      <c r="G52" s="149"/>
      <c r="H52" s="149"/>
      <c r="I52" s="149"/>
      <c r="J52" s="149"/>
      <c r="K52" s="149"/>
      <c r="L52" s="149"/>
      <c r="M52" s="147"/>
      <c r="N52" s="147"/>
      <c r="O52" s="147"/>
      <c r="P52" s="0" t="b">
        <f aca="false">ISBLANK(E52)</f>
        <v>1</v>
      </c>
    </row>
    <row r="53" customFormat="false" ht="15" hidden="false" customHeight="true" outlineLevel="0" collapsed="false">
      <c r="A53" s="0" t="n">
        <v>12</v>
      </c>
      <c r="B53" s="70" t="s">
        <v>753</v>
      </c>
      <c r="C53" s="70"/>
      <c r="D53" s="70"/>
      <c r="E53" s="154"/>
      <c r="F53" s="154"/>
      <c r="G53" s="154"/>
      <c r="H53" s="154"/>
      <c r="I53" s="154"/>
      <c r="J53" s="154"/>
      <c r="K53" s="154"/>
      <c r="L53" s="154"/>
      <c r="M53" s="150"/>
      <c r="N53" s="150"/>
      <c r="O53" s="150"/>
      <c r="P53" s="0" t="b">
        <f aca="false">ISBLANK(E53)</f>
        <v>1</v>
      </c>
    </row>
    <row r="54" customFormat="false" ht="15" hidden="false" customHeight="true" outlineLevel="0" collapsed="false">
      <c r="A54" s="0" t="n">
        <v>13</v>
      </c>
      <c r="B54" s="70" t="s">
        <v>754</v>
      </c>
      <c r="C54" s="70"/>
      <c r="D54" s="70"/>
      <c r="E54" s="155"/>
      <c r="F54" s="155"/>
      <c r="G54" s="155"/>
      <c r="H54" s="155"/>
      <c r="I54" s="155"/>
      <c r="J54" s="155"/>
      <c r="K54" s="155"/>
      <c r="L54" s="155"/>
      <c r="M54" s="147"/>
      <c r="N54" s="147"/>
      <c r="O54" s="147"/>
      <c r="P54" s="0" t="b">
        <f aca="false">ISBLANK(E54)</f>
        <v>1</v>
      </c>
    </row>
    <row r="55" customFormat="false" ht="15.75" hidden="false" customHeight="true" outlineLevel="0" collapsed="false"/>
    <row r="56" customFormat="false" ht="15.75" hidden="false" customHeight="true" outlineLevel="0" collapsed="false">
      <c r="B56" s="0" t="s">
        <v>757</v>
      </c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</row>
    <row r="57" customFormat="false" ht="15" hidden="false" customHeight="false" outlineLevel="0" collapsed="false">
      <c r="B57" s="142" t="s">
        <v>749</v>
      </c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</row>
    <row r="58" customFormat="false" ht="15" hidden="false" customHeight="false" outlineLevel="0" collapsed="false">
      <c r="B58" s="144" t="s">
        <v>750</v>
      </c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5"/>
      <c r="N58" s="145"/>
      <c r="O58" s="145"/>
      <c r="P58" s="0" t="n">
        <f aca="false">P59+P61+P62+P65+P68+P66</f>
        <v>6</v>
      </c>
    </row>
    <row r="59" customFormat="false" ht="54" hidden="false" customHeight="true" outlineLevel="0" collapsed="false">
      <c r="A59" s="0" t="n">
        <v>1</v>
      </c>
      <c r="B59" s="60" t="s">
        <v>751</v>
      </c>
      <c r="C59" s="60"/>
      <c r="D59" s="60"/>
      <c r="E59" s="156"/>
      <c r="F59" s="156"/>
      <c r="G59" s="156"/>
      <c r="H59" s="156"/>
      <c r="I59" s="156"/>
      <c r="J59" s="156"/>
      <c r="K59" s="156"/>
      <c r="L59" s="156"/>
      <c r="M59" s="147"/>
      <c r="N59" s="147"/>
      <c r="O59" s="147"/>
      <c r="P59" s="0" t="b">
        <f aca="false">ISBLANK(E59)</f>
        <v>1</v>
      </c>
    </row>
    <row r="60" customFormat="false" ht="54" hidden="false" customHeight="true" outlineLevel="0" collapsed="false">
      <c r="A60" s="0" t="n">
        <v>2</v>
      </c>
      <c r="B60" s="60" t="s">
        <v>126</v>
      </c>
      <c r="C60" s="60"/>
      <c r="D60" s="60"/>
      <c r="E60" s="157"/>
      <c r="F60" s="157"/>
      <c r="G60" s="157"/>
      <c r="H60" s="157"/>
      <c r="I60" s="157"/>
      <c r="J60" s="157"/>
      <c r="K60" s="157"/>
      <c r="L60" s="157"/>
      <c r="M60" s="147"/>
      <c r="N60" s="147"/>
      <c r="O60" s="147"/>
      <c r="P60" s="0" t="b">
        <f aca="false">ISBLANK(E60)</f>
        <v>1</v>
      </c>
    </row>
    <row r="61" customFormat="false" ht="15" hidden="false" customHeight="true" outlineLevel="0" collapsed="false">
      <c r="A61" s="0" t="n">
        <v>3</v>
      </c>
      <c r="B61" s="65" t="s">
        <v>128</v>
      </c>
      <c r="C61" s="65"/>
      <c r="D61" s="65"/>
      <c r="E61" s="149"/>
      <c r="F61" s="149"/>
      <c r="G61" s="149"/>
      <c r="H61" s="149"/>
      <c r="I61" s="149"/>
      <c r="J61" s="149"/>
      <c r="K61" s="149"/>
      <c r="L61" s="149"/>
      <c r="M61" s="150"/>
      <c r="N61" s="150"/>
      <c r="O61" s="150"/>
      <c r="P61" s="0" t="b">
        <f aca="false">ISBLANK(E61)</f>
        <v>1</v>
      </c>
      <c r="Q61" s="0" t="n">
        <f aca="false">IF(ISNA(R61),-1,R61)</f>
        <v>-1</v>
      </c>
      <c r="R61" s="151" t="e">
        <f aca="false">VLOOKUP(E61,S8:T37,2,FALSE())</f>
        <v>#N/A</v>
      </c>
    </row>
    <row r="62" customFormat="false" ht="15" hidden="false" customHeight="true" outlineLevel="0" collapsed="false">
      <c r="A62" s="0" t="n">
        <v>4</v>
      </c>
      <c r="B62" s="65" t="s">
        <v>129</v>
      </c>
      <c r="C62" s="65"/>
      <c r="D62" s="65"/>
      <c r="E62" s="152"/>
      <c r="F62" s="152"/>
      <c r="G62" s="152"/>
      <c r="H62" s="152"/>
      <c r="I62" s="152"/>
      <c r="J62" s="152"/>
      <c r="K62" s="152"/>
      <c r="L62" s="152"/>
      <c r="M62" s="150"/>
      <c r="N62" s="150"/>
      <c r="O62" s="150"/>
      <c r="P62" s="0" t="b">
        <f aca="false">ISBLANK(E62)</f>
        <v>1</v>
      </c>
    </row>
    <row r="63" customFormat="false" ht="54" hidden="false" customHeight="true" outlineLevel="0" collapsed="false">
      <c r="A63" s="0" t="n">
        <v>5</v>
      </c>
      <c r="B63" s="67" t="s">
        <v>130</v>
      </c>
      <c r="C63" s="67"/>
      <c r="D63" s="67"/>
      <c r="E63" s="157"/>
      <c r="F63" s="157"/>
      <c r="G63" s="157"/>
      <c r="H63" s="157"/>
      <c r="I63" s="157"/>
      <c r="J63" s="157"/>
      <c r="K63" s="157"/>
      <c r="L63" s="157"/>
      <c r="M63" s="147"/>
      <c r="N63" s="147"/>
      <c r="O63" s="147"/>
      <c r="P63" s="0" t="b">
        <f aca="false">ISBLANK(E63)</f>
        <v>1</v>
      </c>
    </row>
    <row r="64" customFormat="false" ht="15.75" hidden="false" customHeight="true" outlineLevel="0" collapsed="false">
      <c r="A64" s="0" t="n">
        <v>6</v>
      </c>
      <c r="B64" s="68" t="s">
        <v>752</v>
      </c>
      <c r="C64" s="68"/>
      <c r="D64" s="68"/>
      <c r="E64" s="152"/>
      <c r="F64" s="152"/>
      <c r="G64" s="152"/>
      <c r="H64" s="152"/>
      <c r="I64" s="152"/>
      <c r="J64" s="152"/>
      <c r="K64" s="152"/>
      <c r="L64" s="152"/>
      <c r="M64" s="150"/>
      <c r="N64" s="150"/>
      <c r="O64" s="150"/>
      <c r="P64" s="0" t="b">
        <f aca="false">ISBLANK(E64)</f>
        <v>1</v>
      </c>
    </row>
    <row r="65" customFormat="false" ht="54" hidden="false" customHeight="true" outlineLevel="0" collapsed="false">
      <c r="A65" s="0" t="n">
        <v>7</v>
      </c>
      <c r="B65" s="67" t="s">
        <v>132</v>
      </c>
      <c r="C65" s="67"/>
      <c r="D65" s="67"/>
      <c r="E65" s="158"/>
      <c r="F65" s="158"/>
      <c r="G65" s="158"/>
      <c r="H65" s="158"/>
      <c r="I65" s="158"/>
      <c r="J65" s="158"/>
      <c r="K65" s="158"/>
      <c r="L65" s="158"/>
      <c r="M65" s="147"/>
      <c r="N65" s="147"/>
      <c r="O65" s="147"/>
      <c r="P65" s="0" t="b">
        <f aca="false">ISBLANK(E65)</f>
        <v>1</v>
      </c>
    </row>
    <row r="66" customFormat="false" ht="15" hidden="false" customHeight="true" outlineLevel="0" collapsed="false">
      <c r="A66" s="0" t="n">
        <v>8</v>
      </c>
      <c r="B66" s="68" t="s">
        <v>752</v>
      </c>
      <c r="C66" s="68"/>
      <c r="D66" s="68"/>
      <c r="E66" s="154"/>
      <c r="F66" s="154"/>
      <c r="G66" s="154"/>
      <c r="H66" s="154"/>
      <c r="I66" s="154"/>
      <c r="J66" s="154"/>
      <c r="K66" s="154"/>
      <c r="L66" s="154"/>
      <c r="M66" s="150"/>
      <c r="N66" s="150"/>
      <c r="O66" s="150"/>
      <c r="P66" s="0" t="b">
        <f aca="false">ISBLANK(E66)</f>
        <v>1</v>
      </c>
    </row>
    <row r="67" customFormat="false" ht="15.75" hidden="false" customHeight="true" outlineLevel="0" collapsed="false">
      <c r="A67" s="0" t="n">
        <v>9</v>
      </c>
      <c r="B67" s="65" t="s">
        <v>133</v>
      </c>
      <c r="C67" s="65"/>
      <c r="D67" s="65"/>
      <c r="E67" s="154"/>
      <c r="F67" s="154"/>
      <c r="G67" s="154"/>
      <c r="H67" s="154"/>
      <c r="I67" s="154"/>
      <c r="J67" s="154"/>
      <c r="K67" s="154"/>
      <c r="L67" s="154"/>
      <c r="M67" s="150"/>
      <c r="N67" s="150"/>
      <c r="O67" s="150"/>
      <c r="P67" s="0" t="b">
        <f aca="false">ISBLANK(E67)</f>
        <v>1</v>
      </c>
    </row>
    <row r="68" customFormat="false" ht="15.75" hidden="false" customHeight="true" outlineLevel="0" collapsed="false">
      <c r="A68" s="0" t="n">
        <v>10</v>
      </c>
      <c r="B68" s="69" t="s">
        <v>134</v>
      </c>
      <c r="C68" s="69"/>
      <c r="D68" s="69"/>
      <c r="E68" s="149"/>
      <c r="F68" s="149"/>
      <c r="G68" s="149"/>
      <c r="H68" s="149"/>
      <c r="I68" s="149"/>
      <c r="J68" s="149"/>
      <c r="K68" s="149"/>
      <c r="L68" s="149"/>
      <c r="M68" s="147"/>
      <c r="N68" s="147"/>
      <c r="O68" s="147"/>
      <c r="P68" s="0" t="b">
        <f aca="false">ISBLANK(E68)</f>
        <v>1</v>
      </c>
    </row>
    <row r="69" customFormat="false" ht="15.75" hidden="false" customHeight="true" outlineLevel="0" collapsed="false">
      <c r="A69" s="0" t="n">
        <v>11</v>
      </c>
      <c r="B69" s="70" t="s">
        <v>135</v>
      </c>
      <c r="C69" s="70"/>
      <c r="D69" s="70"/>
      <c r="E69" s="149"/>
      <c r="F69" s="149"/>
      <c r="G69" s="149"/>
      <c r="H69" s="149"/>
      <c r="I69" s="149"/>
      <c r="J69" s="149"/>
      <c r="K69" s="149"/>
      <c r="L69" s="149"/>
      <c r="M69" s="147"/>
      <c r="N69" s="147"/>
      <c r="O69" s="147"/>
      <c r="P69" s="0" t="b">
        <f aca="false">ISBLANK(E69)</f>
        <v>1</v>
      </c>
    </row>
    <row r="70" customFormat="false" ht="15" hidden="false" customHeight="true" outlineLevel="0" collapsed="false">
      <c r="A70" s="0" t="n">
        <v>12</v>
      </c>
      <c r="B70" s="70" t="s">
        <v>753</v>
      </c>
      <c r="C70" s="70"/>
      <c r="D70" s="70"/>
      <c r="E70" s="154"/>
      <c r="F70" s="154"/>
      <c r="G70" s="154"/>
      <c r="H70" s="154"/>
      <c r="I70" s="154"/>
      <c r="J70" s="154"/>
      <c r="K70" s="154"/>
      <c r="L70" s="154"/>
      <c r="M70" s="150"/>
      <c r="N70" s="150"/>
      <c r="O70" s="150"/>
      <c r="P70" s="0" t="b">
        <f aca="false">ISBLANK(E70)</f>
        <v>1</v>
      </c>
    </row>
    <row r="71" customFormat="false" ht="15" hidden="false" customHeight="true" outlineLevel="0" collapsed="false">
      <c r="A71" s="0" t="n">
        <v>13</v>
      </c>
      <c r="B71" s="70" t="s">
        <v>754</v>
      </c>
      <c r="C71" s="70"/>
      <c r="D71" s="70"/>
      <c r="E71" s="155"/>
      <c r="F71" s="155"/>
      <c r="G71" s="155"/>
      <c r="H71" s="155"/>
      <c r="I71" s="155"/>
      <c r="J71" s="155"/>
      <c r="K71" s="155"/>
      <c r="L71" s="155"/>
      <c r="M71" s="147"/>
      <c r="N71" s="147"/>
      <c r="O71" s="147"/>
      <c r="P71" s="0" t="b">
        <f aca="false">ISBLANK(E71)</f>
        <v>1</v>
      </c>
    </row>
    <row r="73" customFormat="false" ht="15" hidden="false" customHeight="false" outlineLevel="0" collapsed="false">
      <c r="B73" s="0" t="s">
        <v>758</v>
      </c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</row>
    <row r="74" customFormat="false" ht="15.75" hidden="false" customHeight="true" outlineLevel="0" collapsed="false">
      <c r="B74" s="142" t="s">
        <v>749</v>
      </c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</row>
    <row r="75" customFormat="false" ht="15.75" hidden="false" customHeight="true" outlineLevel="0" collapsed="false">
      <c r="B75" s="144" t="s">
        <v>750</v>
      </c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5"/>
      <c r="N75" s="145"/>
      <c r="O75" s="145"/>
      <c r="P75" s="0" t="n">
        <f aca="false">P76+P78+P79+P82+P85+P83</f>
        <v>6</v>
      </c>
    </row>
    <row r="76" customFormat="false" ht="54" hidden="false" customHeight="true" outlineLevel="0" collapsed="false">
      <c r="A76" s="0" t="n">
        <v>1</v>
      </c>
      <c r="B76" s="60" t="s">
        <v>751</v>
      </c>
      <c r="C76" s="60"/>
      <c r="D76" s="60"/>
      <c r="E76" s="156"/>
      <c r="F76" s="156"/>
      <c r="G76" s="156"/>
      <c r="H76" s="156"/>
      <c r="I76" s="156"/>
      <c r="J76" s="156"/>
      <c r="K76" s="156"/>
      <c r="L76" s="156"/>
      <c r="M76" s="147"/>
      <c r="N76" s="147"/>
      <c r="O76" s="147"/>
      <c r="P76" s="0" t="b">
        <f aca="false">ISBLANK(E76)</f>
        <v>1</v>
      </c>
    </row>
    <row r="77" customFormat="false" ht="54" hidden="false" customHeight="true" outlineLevel="0" collapsed="false">
      <c r="A77" s="0" t="n">
        <v>2</v>
      </c>
      <c r="B77" s="60" t="s">
        <v>126</v>
      </c>
      <c r="C77" s="60"/>
      <c r="D77" s="60"/>
      <c r="E77" s="157"/>
      <c r="F77" s="157"/>
      <c r="G77" s="157"/>
      <c r="H77" s="157"/>
      <c r="I77" s="157"/>
      <c r="J77" s="157"/>
      <c r="K77" s="157"/>
      <c r="L77" s="157"/>
      <c r="M77" s="147"/>
      <c r="N77" s="147"/>
      <c r="O77" s="147"/>
      <c r="P77" s="0" t="b">
        <f aca="false">ISBLANK(E77)</f>
        <v>1</v>
      </c>
    </row>
    <row r="78" customFormat="false" ht="15" hidden="false" customHeight="true" outlineLevel="0" collapsed="false">
      <c r="A78" s="0" t="n">
        <v>3</v>
      </c>
      <c r="B78" s="65" t="s">
        <v>128</v>
      </c>
      <c r="C78" s="65"/>
      <c r="D78" s="65"/>
      <c r="E78" s="149"/>
      <c r="F78" s="149"/>
      <c r="G78" s="149"/>
      <c r="H78" s="149"/>
      <c r="I78" s="149"/>
      <c r="J78" s="149"/>
      <c r="K78" s="149"/>
      <c r="L78" s="149"/>
      <c r="M78" s="150"/>
      <c r="N78" s="150"/>
      <c r="O78" s="150"/>
      <c r="P78" s="0" t="b">
        <f aca="false">ISBLANK(E78)</f>
        <v>1</v>
      </c>
      <c r="Q78" s="0" t="n">
        <f aca="false">IF(ISNA(R78),-1,R78)</f>
        <v>-1</v>
      </c>
      <c r="R78" s="151" t="e">
        <f aca="false">VLOOKUP(E78,S8:T37,2,FALSE())</f>
        <v>#N/A</v>
      </c>
    </row>
    <row r="79" customFormat="false" ht="15" hidden="false" customHeight="true" outlineLevel="0" collapsed="false">
      <c r="A79" s="0" t="n">
        <v>4</v>
      </c>
      <c r="B79" s="65" t="s">
        <v>129</v>
      </c>
      <c r="C79" s="65"/>
      <c r="D79" s="65"/>
      <c r="E79" s="152"/>
      <c r="F79" s="152"/>
      <c r="G79" s="152"/>
      <c r="H79" s="152"/>
      <c r="I79" s="152"/>
      <c r="J79" s="152"/>
      <c r="K79" s="152"/>
      <c r="L79" s="152"/>
      <c r="M79" s="150"/>
      <c r="N79" s="150"/>
      <c r="O79" s="150"/>
      <c r="P79" s="0" t="b">
        <f aca="false">ISBLANK(E79)</f>
        <v>1</v>
      </c>
    </row>
    <row r="80" customFormat="false" ht="54" hidden="false" customHeight="true" outlineLevel="0" collapsed="false">
      <c r="A80" s="0" t="n">
        <v>5</v>
      </c>
      <c r="B80" s="67" t="s">
        <v>130</v>
      </c>
      <c r="C80" s="67"/>
      <c r="D80" s="67"/>
      <c r="E80" s="157"/>
      <c r="F80" s="157"/>
      <c r="G80" s="157"/>
      <c r="H80" s="157"/>
      <c r="I80" s="157"/>
      <c r="J80" s="157"/>
      <c r="K80" s="157"/>
      <c r="L80" s="157"/>
      <c r="M80" s="147"/>
      <c r="N80" s="147"/>
      <c r="O80" s="147"/>
      <c r="P80" s="0" t="b">
        <f aca="false">ISBLANK(E80)</f>
        <v>1</v>
      </c>
    </row>
    <row r="81" customFormat="false" ht="15.75" hidden="false" customHeight="true" outlineLevel="0" collapsed="false">
      <c r="A81" s="0" t="n">
        <v>6</v>
      </c>
      <c r="B81" s="68" t="s">
        <v>752</v>
      </c>
      <c r="C81" s="68"/>
      <c r="D81" s="68"/>
      <c r="E81" s="152"/>
      <c r="F81" s="152"/>
      <c r="G81" s="152"/>
      <c r="H81" s="152"/>
      <c r="I81" s="152"/>
      <c r="J81" s="152"/>
      <c r="K81" s="152"/>
      <c r="L81" s="152"/>
      <c r="M81" s="150"/>
      <c r="N81" s="150"/>
      <c r="O81" s="150"/>
      <c r="P81" s="0" t="b">
        <f aca="false">ISBLANK(E81)</f>
        <v>1</v>
      </c>
    </row>
    <row r="82" customFormat="false" ht="54" hidden="false" customHeight="true" outlineLevel="0" collapsed="false">
      <c r="A82" s="0" t="n">
        <v>7</v>
      </c>
      <c r="B82" s="67" t="s">
        <v>132</v>
      </c>
      <c r="C82" s="67"/>
      <c r="D82" s="67"/>
      <c r="E82" s="158"/>
      <c r="F82" s="158"/>
      <c r="G82" s="158"/>
      <c r="H82" s="158"/>
      <c r="I82" s="158"/>
      <c r="J82" s="158"/>
      <c r="K82" s="158"/>
      <c r="L82" s="158"/>
      <c r="M82" s="147"/>
      <c r="N82" s="147"/>
      <c r="O82" s="147"/>
      <c r="P82" s="0" t="b">
        <f aca="false">ISBLANK(E82)</f>
        <v>1</v>
      </c>
    </row>
    <row r="83" customFormat="false" ht="15" hidden="false" customHeight="true" outlineLevel="0" collapsed="false">
      <c r="A83" s="0" t="n">
        <v>8</v>
      </c>
      <c r="B83" s="68" t="s">
        <v>752</v>
      </c>
      <c r="C83" s="68"/>
      <c r="D83" s="68"/>
      <c r="E83" s="154"/>
      <c r="F83" s="154"/>
      <c r="G83" s="154"/>
      <c r="H83" s="154"/>
      <c r="I83" s="154"/>
      <c r="J83" s="154"/>
      <c r="K83" s="154"/>
      <c r="L83" s="154"/>
      <c r="M83" s="150"/>
      <c r="N83" s="150"/>
      <c r="O83" s="150"/>
      <c r="P83" s="0" t="b">
        <f aca="false">ISBLANK(E83)</f>
        <v>1</v>
      </c>
    </row>
    <row r="84" customFormat="false" ht="15.75" hidden="false" customHeight="true" outlineLevel="0" collapsed="false">
      <c r="A84" s="0" t="n">
        <v>9</v>
      </c>
      <c r="B84" s="65" t="s">
        <v>133</v>
      </c>
      <c r="C84" s="65"/>
      <c r="D84" s="65"/>
      <c r="E84" s="154"/>
      <c r="F84" s="154"/>
      <c r="G84" s="154"/>
      <c r="H84" s="154"/>
      <c r="I84" s="154"/>
      <c r="J84" s="154"/>
      <c r="K84" s="154"/>
      <c r="L84" s="154"/>
      <c r="M84" s="150"/>
      <c r="N84" s="150"/>
      <c r="O84" s="150"/>
      <c r="P84" s="0" t="b">
        <f aca="false">ISBLANK(E84)</f>
        <v>1</v>
      </c>
    </row>
    <row r="85" customFormat="false" ht="15.75" hidden="false" customHeight="true" outlineLevel="0" collapsed="false">
      <c r="A85" s="0" t="n">
        <v>10</v>
      </c>
      <c r="B85" s="69" t="s">
        <v>134</v>
      </c>
      <c r="C85" s="69"/>
      <c r="D85" s="69"/>
      <c r="E85" s="149"/>
      <c r="F85" s="149"/>
      <c r="G85" s="149"/>
      <c r="H85" s="149"/>
      <c r="I85" s="149"/>
      <c r="J85" s="149"/>
      <c r="K85" s="149"/>
      <c r="L85" s="149"/>
      <c r="M85" s="147"/>
      <c r="N85" s="147"/>
      <c r="O85" s="147"/>
      <c r="P85" s="0" t="b">
        <f aca="false">ISBLANK(E85)</f>
        <v>1</v>
      </c>
    </row>
    <row r="86" customFormat="false" ht="15.75" hidden="false" customHeight="true" outlineLevel="0" collapsed="false">
      <c r="A86" s="0" t="n">
        <v>11</v>
      </c>
      <c r="B86" s="70" t="s">
        <v>135</v>
      </c>
      <c r="C86" s="70"/>
      <c r="D86" s="70"/>
      <c r="E86" s="149"/>
      <c r="F86" s="149"/>
      <c r="G86" s="149"/>
      <c r="H86" s="149"/>
      <c r="I86" s="149"/>
      <c r="J86" s="149"/>
      <c r="K86" s="149"/>
      <c r="L86" s="149"/>
      <c r="M86" s="147"/>
      <c r="N86" s="147"/>
      <c r="O86" s="147"/>
      <c r="P86" s="0" t="b">
        <f aca="false">ISBLANK(E86)</f>
        <v>1</v>
      </c>
    </row>
    <row r="87" customFormat="false" ht="15" hidden="false" customHeight="true" outlineLevel="0" collapsed="false">
      <c r="A87" s="0" t="n">
        <v>12</v>
      </c>
      <c r="B87" s="70" t="s">
        <v>753</v>
      </c>
      <c r="C87" s="70"/>
      <c r="D87" s="70"/>
      <c r="E87" s="154"/>
      <c r="F87" s="154"/>
      <c r="G87" s="154"/>
      <c r="H87" s="154"/>
      <c r="I87" s="154"/>
      <c r="J87" s="154"/>
      <c r="K87" s="154"/>
      <c r="L87" s="154"/>
      <c r="M87" s="150"/>
      <c r="N87" s="150"/>
      <c r="O87" s="150"/>
      <c r="P87" s="0" t="b">
        <f aca="false">ISBLANK(E87)</f>
        <v>1</v>
      </c>
    </row>
    <row r="88" customFormat="false" ht="15" hidden="false" customHeight="true" outlineLevel="0" collapsed="false">
      <c r="A88" s="0" t="n">
        <v>13</v>
      </c>
      <c r="B88" s="70" t="s">
        <v>754</v>
      </c>
      <c r="C88" s="70"/>
      <c r="D88" s="70"/>
      <c r="E88" s="155"/>
      <c r="F88" s="155"/>
      <c r="G88" s="155"/>
      <c r="H88" s="155"/>
      <c r="I88" s="155"/>
      <c r="J88" s="155"/>
      <c r="K88" s="155"/>
      <c r="L88" s="155"/>
      <c r="M88" s="147"/>
      <c r="N88" s="147"/>
      <c r="O88" s="147"/>
      <c r="P88" s="0" t="b">
        <f aca="false">ISBLANK(E88)</f>
        <v>1</v>
      </c>
    </row>
    <row r="89" customFormat="false" ht="15.75" hidden="false" customHeight="true" outlineLevel="0" collapsed="false"/>
    <row r="90" customFormat="false" ht="15.75" hidden="false" customHeight="true" outlineLevel="0" collapsed="false">
      <c r="B90" s="0" t="s">
        <v>759</v>
      </c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</row>
    <row r="91" customFormat="false" ht="15" hidden="false" customHeight="false" outlineLevel="0" collapsed="false">
      <c r="B91" s="142" t="s">
        <v>749</v>
      </c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</row>
    <row r="92" customFormat="false" ht="15" hidden="false" customHeight="false" outlineLevel="0" collapsed="false">
      <c r="B92" s="144" t="s">
        <v>750</v>
      </c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5"/>
      <c r="N92" s="145"/>
      <c r="O92" s="145"/>
      <c r="P92" s="0" t="n">
        <f aca="false">P93+P95+P96+P99+P102+P100</f>
        <v>6</v>
      </c>
    </row>
    <row r="93" customFormat="false" ht="54" hidden="false" customHeight="true" outlineLevel="0" collapsed="false">
      <c r="A93" s="0" t="n">
        <v>1</v>
      </c>
      <c r="B93" s="60" t="s">
        <v>751</v>
      </c>
      <c r="C93" s="60"/>
      <c r="D93" s="60"/>
      <c r="E93" s="156"/>
      <c r="F93" s="156"/>
      <c r="G93" s="156"/>
      <c r="H93" s="156"/>
      <c r="I93" s="156"/>
      <c r="J93" s="156"/>
      <c r="K93" s="156"/>
      <c r="L93" s="156"/>
      <c r="M93" s="147"/>
      <c r="N93" s="147"/>
      <c r="O93" s="147"/>
      <c r="P93" s="0" t="b">
        <f aca="false">ISBLANK(E93)</f>
        <v>1</v>
      </c>
    </row>
    <row r="94" customFormat="false" ht="54" hidden="false" customHeight="true" outlineLevel="0" collapsed="false">
      <c r="A94" s="0" t="n">
        <v>2</v>
      </c>
      <c r="B94" s="60" t="s">
        <v>126</v>
      </c>
      <c r="C94" s="60"/>
      <c r="D94" s="60"/>
      <c r="E94" s="157"/>
      <c r="F94" s="157"/>
      <c r="G94" s="157"/>
      <c r="H94" s="157"/>
      <c r="I94" s="157"/>
      <c r="J94" s="157"/>
      <c r="K94" s="157"/>
      <c r="L94" s="157"/>
      <c r="M94" s="147"/>
      <c r="N94" s="147"/>
      <c r="O94" s="147"/>
      <c r="P94" s="0" t="b">
        <f aca="false">ISBLANK(E94)</f>
        <v>1</v>
      </c>
    </row>
    <row r="95" customFormat="false" ht="15" hidden="false" customHeight="true" outlineLevel="0" collapsed="false">
      <c r="A95" s="0" t="n">
        <v>3</v>
      </c>
      <c r="B95" s="65" t="s">
        <v>128</v>
      </c>
      <c r="C95" s="65"/>
      <c r="D95" s="65"/>
      <c r="E95" s="149"/>
      <c r="F95" s="149"/>
      <c r="G95" s="149"/>
      <c r="H95" s="149"/>
      <c r="I95" s="149"/>
      <c r="J95" s="149"/>
      <c r="K95" s="149"/>
      <c r="L95" s="149"/>
      <c r="M95" s="150"/>
      <c r="N95" s="150"/>
      <c r="O95" s="150"/>
      <c r="P95" s="0" t="b">
        <f aca="false">ISBLANK(E95)</f>
        <v>1</v>
      </c>
      <c r="Q95" s="0" t="n">
        <f aca="false">IF(ISNA(R95),-1,R95)</f>
        <v>-1</v>
      </c>
      <c r="R95" s="151" t="e">
        <f aca="false">VLOOKUP(E95,S8:T37,2,FALSE())</f>
        <v>#N/A</v>
      </c>
    </row>
    <row r="96" customFormat="false" ht="15" hidden="false" customHeight="true" outlineLevel="0" collapsed="false">
      <c r="A96" s="0" t="n">
        <v>4</v>
      </c>
      <c r="B96" s="65" t="s">
        <v>129</v>
      </c>
      <c r="C96" s="65"/>
      <c r="D96" s="65"/>
      <c r="E96" s="152"/>
      <c r="F96" s="152"/>
      <c r="G96" s="152"/>
      <c r="H96" s="152"/>
      <c r="I96" s="152"/>
      <c r="J96" s="152"/>
      <c r="K96" s="152"/>
      <c r="L96" s="152"/>
      <c r="M96" s="150"/>
      <c r="N96" s="150"/>
      <c r="O96" s="150"/>
      <c r="P96" s="0" t="b">
        <f aca="false">ISBLANK(E96)</f>
        <v>1</v>
      </c>
    </row>
    <row r="97" customFormat="false" ht="54" hidden="false" customHeight="true" outlineLevel="0" collapsed="false">
      <c r="A97" s="0" t="n">
        <v>5</v>
      </c>
      <c r="B97" s="67" t="s">
        <v>130</v>
      </c>
      <c r="C97" s="67"/>
      <c r="D97" s="67"/>
      <c r="E97" s="157"/>
      <c r="F97" s="157"/>
      <c r="G97" s="157"/>
      <c r="H97" s="157"/>
      <c r="I97" s="157"/>
      <c r="J97" s="157"/>
      <c r="K97" s="157"/>
      <c r="L97" s="157"/>
      <c r="M97" s="147"/>
      <c r="N97" s="147"/>
      <c r="O97" s="147"/>
      <c r="P97" s="0" t="b">
        <f aca="false">ISBLANK(E97)</f>
        <v>1</v>
      </c>
    </row>
    <row r="98" customFormat="false" ht="15.75" hidden="false" customHeight="true" outlineLevel="0" collapsed="false">
      <c r="A98" s="0" t="n">
        <v>6</v>
      </c>
      <c r="B98" s="68" t="s">
        <v>752</v>
      </c>
      <c r="C98" s="68"/>
      <c r="D98" s="68"/>
      <c r="E98" s="152"/>
      <c r="F98" s="152"/>
      <c r="G98" s="152"/>
      <c r="H98" s="152"/>
      <c r="I98" s="152"/>
      <c r="J98" s="152"/>
      <c r="K98" s="152"/>
      <c r="L98" s="152"/>
      <c r="M98" s="150"/>
      <c r="N98" s="150"/>
      <c r="O98" s="150"/>
      <c r="P98" s="0" t="b">
        <f aca="false">ISBLANK(E98)</f>
        <v>1</v>
      </c>
    </row>
    <row r="99" customFormat="false" ht="54" hidden="false" customHeight="true" outlineLevel="0" collapsed="false">
      <c r="A99" s="0" t="n">
        <v>7</v>
      </c>
      <c r="B99" s="67" t="s">
        <v>132</v>
      </c>
      <c r="C99" s="67"/>
      <c r="D99" s="67"/>
      <c r="E99" s="158"/>
      <c r="F99" s="158"/>
      <c r="G99" s="158"/>
      <c r="H99" s="158"/>
      <c r="I99" s="158"/>
      <c r="J99" s="158"/>
      <c r="K99" s="158"/>
      <c r="L99" s="158"/>
      <c r="M99" s="147"/>
      <c r="N99" s="147"/>
      <c r="O99" s="147"/>
      <c r="P99" s="0" t="b">
        <f aca="false">ISBLANK(E99)</f>
        <v>1</v>
      </c>
    </row>
    <row r="100" customFormat="false" ht="15" hidden="false" customHeight="true" outlineLevel="0" collapsed="false">
      <c r="A100" s="0" t="n">
        <v>8</v>
      </c>
      <c r="B100" s="68" t="s">
        <v>752</v>
      </c>
      <c r="C100" s="68"/>
      <c r="D100" s="68"/>
      <c r="E100" s="154"/>
      <c r="F100" s="154"/>
      <c r="G100" s="154"/>
      <c r="H100" s="154"/>
      <c r="I100" s="154"/>
      <c r="J100" s="154"/>
      <c r="K100" s="154"/>
      <c r="L100" s="154"/>
      <c r="M100" s="150"/>
      <c r="N100" s="150"/>
      <c r="O100" s="150"/>
      <c r="P100" s="0" t="b">
        <f aca="false">ISBLANK(E100)</f>
        <v>1</v>
      </c>
    </row>
    <row r="101" customFormat="false" ht="15.75" hidden="false" customHeight="true" outlineLevel="0" collapsed="false">
      <c r="A101" s="0" t="n">
        <v>9</v>
      </c>
      <c r="B101" s="65" t="s">
        <v>133</v>
      </c>
      <c r="C101" s="65"/>
      <c r="D101" s="65"/>
      <c r="E101" s="154"/>
      <c r="F101" s="154"/>
      <c r="G101" s="154"/>
      <c r="H101" s="154"/>
      <c r="I101" s="154"/>
      <c r="J101" s="154"/>
      <c r="K101" s="154"/>
      <c r="L101" s="154"/>
      <c r="M101" s="150"/>
      <c r="N101" s="150"/>
      <c r="O101" s="150"/>
      <c r="P101" s="0" t="b">
        <f aca="false">ISBLANK(E101)</f>
        <v>1</v>
      </c>
    </row>
    <row r="102" customFormat="false" ht="15.75" hidden="false" customHeight="true" outlineLevel="0" collapsed="false">
      <c r="A102" s="0" t="n">
        <v>10</v>
      </c>
      <c r="B102" s="69" t="s">
        <v>134</v>
      </c>
      <c r="C102" s="69"/>
      <c r="D102" s="69"/>
      <c r="E102" s="149"/>
      <c r="F102" s="149"/>
      <c r="G102" s="149"/>
      <c r="H102" s="149"/>
      <c r="I102" s="149"/>
      <c r="J102" s="149"/>
      <c r="K102" s="149"/>
      <c r="L102" s="149"/>
      <c r="M102" s="147"/>
      <c r="N102" s="147"/>
      <c r="O102" s="147"/>
      <c r="P102" s="0" t="b">
        <f aca="false">ISBLANK(E102)</f>
        <v>1</v>
      </c>
    </row>
    <row r="103" customFormat="false" ht="15.75" hidden="false" customHeight="true" outlineLevel="0" collapsed="false">
      <c r="A103" s="0" t="n">
        <v>11</v>
      </c>
      <c r="B103" s="70" t="s">
        <v>135</v>
      </c>
      <c r="C103" s="70"/>
      <c r="D103" s="70"/>
      <c r="E103" s="149"/>
      <c r="F103" s="149"/>
      <c r="G103" s="149"/>
      <c r="H103" s="149"/>
      <c r="I103" s="149"/>
      <c r="J103" s="149"/>
      <c r="K103" s="149"/>
      <c r="L103" s="149"/>
      <c r="M103" s="147"/>
      <c r="N103" s="147"/>
      <c r="O103" s="147"/>
      <c r="P103" s="0" t="b">
        <f aca="false">ISBLANK(E103)</f>
        <v>1</v>
      </c>
    </row>
    <row r="104" customFormat="false" ht="15" hidden="false" customHeight="true" outlineLevel="0" collapsed="false">
      <c r="A104" s="0" t="n">
        <v>12</v>
      </c>
      <c r="B104" s="70" t="s">
        <v>753</v>
      </c>
      <c r="C104" s="70"/>
      <c r="D104" s="70"/>
      <c r="E104" s="154"/>
      <c r="F104" s="154"/>
      <c r="G104" s="154"/>
      <c r="H104" s="154"/>
      <c r="I104" s="154"/>
      <c r="J104" s="154"/>
      <c r="K104" s="154"/>
      <c r="L104" s="154"/>
      <c r="M104" s="150"/>
      <c r="N104" s="150"/>
      <c r="O104" s="150"/>
      <c r="P104" s="0" t="b">
        <f aca="false">ISBLANK(E104)</f>
        <v>1</v>
      </c>
    </row>
    <row r="105" customFormat="false" ht="15" hidden="false" customHeight="true" outlineLevel="0" collapsed="false">
      <c r="A105" s="0" t="n">
        <v>13</v>
      </c>
      <c r="B105" s="70" t="s">
        <v>754</v>
      </c>
      <c r="C105" s="70"/>
      <c r="D105" s="70"/>
      <c r="E105" s="155"/>
      <c r="F105" s="155"/>
      <c r="G105" s="155"/>
      <c r="H105" s="155"/>
      <c r="I105" s="155"/>
      <c r="J105" s="155"/>
      <c r="K105" s="155"/>
      <c r="L105" s="155"/>
      <c r="M105" s="147"/>
      <c r="N105" s="147"/>
      <c r="O105" s="147"/>
      <c r="P105" s="0" t="b">
        <f aca="false">ISBLANK(E105)</f>
        <v>1</v>
      </c>
    </row>
    <row r="107" customFormat="false" ht="15" hidden="false" customHeight="false" outlineLevel="0" collapsed="false">
      <c r="B107" s="0" t="s">
        <v>760</v>
      </c>
      <c r="C107" s="142"/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</row>
    <row r="108" customFormat="false" ht="15.75" hidden="false" customHeight="true" outlineLevel="0" collapsed="false">
      <c r="B108" s="142" t="s">
        <v>749</v>
      </c>
      <c r="C108" s="142"/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</row>
    <row r="109" customFormat="false" ht="15.75" hidden="false" customHeight="true" outlineLevel="0" collapsed="false">
      <c r="B109" s="144" t="s">
        <v>750</v>
      </c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5"/>
      <c r="N109" s="145"/>
      <c r="O109" s="145"/>
      <c r="P109" s="0" t="n">
        <f aca="false">P110+P112+P113+P116+P119+P117</f>
        <v>6</v>
      </c>
    </row>
    <row r="110" customFormat="false" ht="54" hidden="false" customHeight="true" outlineLevel="0" collapsed="false">
      <c r="A110" s="0" t="n">
        <v>1</v>
      </c>
      <c r="B110" s="60" t="s">
        <v>751</v>
      </c>
      <c r="C110" s="60"/>
      <c r="D110" s="60"/>
      <c r="E110" s="156"/>
      <c r="F110" s="156"/>
      <c r="G110" s="156"/>
      <c r="H110" s="156"/>
      <c r="I110" s="156"/>
      <c r="J110" s="156"/>
      <c r="K110" s="156"/>
      <c r="L110" s="156"/>
      <c r="M110" s="147"/>
      <c r="N110" s="147"/>
      <c r="O110" s="147"/>
      <c r="P110" s="0" t="b">
        <f aca="false">ISBLANK(E110)</f>
        <v>1</v>
      </c>
    </row>
    <row r="111" customFormat="false" ht="54" hidden="false" customHeight="true" outlineLevel="0" collapsed="false">
      <c r="A111" s="0" t="n">
        <v>2</v>
      </c>
      <c r="B111" s="60" t="s">
        <v>126</v>
      </c>
      <c r="C111" s="60"/>
      <c r="D111" s="60"/>
      <c r="E111" s="157"/>
      <c r="F111" s="157"/>
      <c r="G111" s="157"/>
      <c r="H111" s="157"/>
      <c r="I111" s="157"/>
      <c r="J111" s="157"/>
      <c r="K111" s="157"/>
      <c r="L111" s="157"/>
      <c r="M111" s="147"/>
      <c r="N111" s="147"/>
      <c r="O111" s="147"/>
      <c r="P111" s="0" t="b">
        <f aca="false">ISBLANK(E111)</f>
        <v>1</v>
      </c>
    </row>
    <row r="112" customFormat="false" ht="15" hidden="false" customHeight="true" outlineLevel="0" collapsed="false">
      <c r="A112" s="0" t="n">
        <v>3</v>
      </c>
      <c r="B112" s="65" t="s">
        <v>128</v>
      </c>
      <c r="C112" s="65"/>
      <c r="D112" s="65"/>
      <c r="E112" s="149"/>
      <c r="F112" s="149"/>
      <c r="G112" s="149"/>
      <c r="H112" s="149"/>
      <c r="I112" s="149"/>
      <c r="J112" s="149"/>
      <c r="K112" s="149"/>
      <c r="L112" s="149"/>
      <c r="M112" s="150"/>
      <c r="N112" s="150"/>
      <c r="O112" s="150"/>
      <c r="P112" s="0" t="b">
        <f aca="false">ISBLANK(E112)</f>
        <v>1</v>
      </c>
      <c r="Q112" s="0" t="n">
        <f aca="false">IF(ISNA(R112),-1,R112)</f>
        <v>-1</v>
      </c>
      <c r="R112" s="151" t="e">
        <f aca="false">VLOOKUP(E112,S8:T37,2,FALSE())</f>
        <v>#N/A</v>
      </c>
    </row>
    <row r="113" customFormat="false" ht="15" hidden="false" customHeight="true" outlineLevel="0" collapsed="false">
      <c r="A113" s="0" t="n">
        <v>4</v>
      </c>
      <c r="B113" s="65" t="s">
        <v>129</v>
      </c>
      <c r="C113" s="65"/>
      <c r="D113" s="65"/>
      <c r="E113" s="152"/>
      <c r="F113" s="152"/>
      <c r="G113" s="152"/>
      <c r="H113" s="152"/>
      <c r="I113" s="152"/>
      <c r="J113" s="152"/>
      <c r="K113" s="152"/>
      <c r="L113" s="152"/>
      <c r="M113" s="150"/>
      <c r="N113" s="150"/>
      <c r="O113" s="150"/>
      <c r="P113" s="0" t="b">
        <f aca="false">ISBLANK(E113)</f>
        <v>1</v>
      </c>
    </row>
    <row r="114" customFormat="false" ht="54" hidden="false" customHeight="true" outlineLevel="0" collapsed="false">
      <c r="A114" s="0" t="n">
        <v>5</v>
      </c>
      <c r="B114" s="67" t="s">
        <v>130</v>
      </c>
      <c r="C114" s="67"/>
      <c r="D114" s="67"/>
      <c r="E114" s="157"/>
      <c r="F114" s="157"/>
      <c r="G114" s="157"/>
      <c r="H114" s="157"/>
      <c r="I114" s="157"/>
      <c r="J114" s="157"/>
      <c r="K114" s="157"/>
      <c r="L114" s="157"/>
      <c r="M114" s="147"/>
      <c r="N114" s="147"/>
      <c r="O114" s="147"/>
      <c r="P114" s="0" t="b">
        <f aca="false">ISBLANK(E114)</f>
        <v>1</v>
      </c>
    </row>
    <row r="115" customFormat="false" ht="15.75" hidden="false" customHeight="true" outlineLevel="0" collapsed="false">
      <c r="A115" s="0" t="n">
        <v>6</v>
      </c>
      <c r="B115" s="68" t="s">
        <v>752</v>
      </c>
      <c r="C115" s="68"/>
      <c r="D115" s="68"/>
      <c r="E115" s="152"/>
      <c r="F115" s="152"/>
      <c r="G115" s="152"/>
      <c r="H115" s="152"/>
      <c r="I115" s="152"/>
      <c r="J115" s="152"/>
      <c r="K115" s="152"/>
      <c r="L115" s="152"/>
      <c r="M115" s="150"/>
      <c r="N115" s="150"/>
      <c r="O115" s="150"/>
      <c r="P115" s="0" t="b">
        <f aca="false">ISBLANK(E115)</f>
        <v>1</v>
      </c>
    </row>
    <row r="116" customFormat="false" ht="54" hidden="false" customHeight="true" outlineLevel="0" collapsed="false">
      <c r="A116" s="0" t="n">
        <v>7</v>
      </c>
      <c r="B116" s="67" t="s">
        <v>132</v>
      </c>
      <c r="C116" s="67"/>
      <c r="D116" s="67"/>
      <c r="E116" s="158"/>
      <c r="F116" s="158"/>
      <c r="G116" s="158"/>
      <c r="H116" s="158"/>
      <c r="I116" s="158"/>
      <c r="J116" s="158"/>
      <c r="K116" s="158"/>
      <c r="L116" s="158"/>
      <c r="M116" s="147"/>
      <c r="N116" s="147"/>
      <c r="O116" s="147"/>
      <c r="P116" s="0" t="b">
        <f aca="false">ISBLANK(E116)</f>
        <v>1</v>
      </c>
    </row>
    <row r="117" customFormat="false" ht="15" hidden="false" customHeight="true" outlineLevel="0" collapsed="false">
      <c r="A117" s="0" t="n">
        <v>8</v>
      </c>
      <c r="B117" s="68" t="s">
        <v>752</v>
      </c>
      <c r="C117" s="68"/>
      <c r="D117" s="68"/>
      <c r="E117" s="152"/>
      <c r="F117" s="152"/>
      <c r="G117" s="152"/>
      <c r="H117" s="152"/>
      <c r="I117" s="152"/>
      <c r="J117" s="152"/>
      <c r="K117" s="152"/>
      <c r="L117" s="152"/>
      <c r="M117" s="150"/>
      <c r="N117" s="150"/>
      <c r="O117" s="150"/>
      <c r="P117" s="0" t="b">
        <f aca="false">ISBLANK(E117)</f>
        <v>1</v>
      </c>
    </row>
    <row r="118" customFormat="false" ht="15.75" hidden="false" customHeight="true" outlineLevel="0" collapsed="false">
      <c r="A118" s="0" t="n">
        <v>9</v>
      </c>
      <c r="B118" s="65" t="s">
        <v>133</v>
      </c>
      <c r="C118" s="65"/>
      <c r="D118" s="65"/>
      <c r="E118" s="154"/>
      <c r="F118" s="154"/>
      <c r="G118" s="154"/>
      <c r="H118" s="154"/>
      <c r="I118" s="154"/>
      <c r="J118" s="154"/>
      <c r="K118" s="154"/>
      <c r="L118" s="154"/>
      <c r="M118" s="150"/>
      <c r="N118" s="150"/>
      <c r="O118" s="150"/>
      <c r="P118" s="0" t="b">
        <f aca="false">ISBLANK(E118)</f>
        <v>1</v>
      </c>
    </row>
    <row r="119" customFormat="false" ht="15.75" hidden="false" customHeight="true" outlineLevel="0" collapsed="false">
      <c r="A119" s="0" t="n">
        <v>10</v>
      </c>
      <c r="B119" s="69" t="s">
        <v>134</v>
      </c>
      <c r="C119" s="69"/>
      <c r="D119" s="69"/>
      <c r="E119" s="149"/>
      <c r="F119" s="149"/>
      <c r="G119" s="149"/>
      <c r="H119" s="149"/>
      <c r="I119" s="149"/>
      <c r="J119" s="149"/>
      <c r="K119" s="149"/>
      <c r="L119" s="149"/>
      <c r="M119" s="147"/>
      <c r="N119" s="147"/>
      <c r="O119" s="147"/>
      <c r="P119" s="0" t="b">
        <f aca="false">ISBLANK(E119)</f>
        <v>1</v>
      </c>
    </row>
    <row r="120" customFormat="false" ht="15.75" hidden="false" customHeight="true" outlineLevel="0" collapsed="false">
      <c r="A120" s="0" t="n">
        <v>11</v>
      </c>
      <c r="B120" s="70" t="s">
        <v>135</v>
      </c>
      <c r="C120" s="70"/>
      <c r="D120" s="70"/>
      <c r="E120" s="149"/>
      <c r="F120" s="149"/>
      <c r="G120" s="149"/>
      <c r="H120" s="149"/>
      <c r="I120" s="149"/>
      <c r="J120" s="149"/>
      <c r="K120" s="149"/>
      <c r="L120" s="149"/>
      <c r="M120" s="147"/>
      <c r="N120" s="147"/>
      <c r="O120" s="147"/>
      <c r="P120" s="0" t="b">
        <f aca="false">ISBLANK(E120)</f>
        <v>1</v>
      </c>
    </row>
    <row r="121" customFormat="false" ht="15" hidden="false" customHeight="true" outlineLevel="0" collapsed="false">
      <c r="A121" s="0" t="n">
        <v>12</v>
      </c>
      <c r="B121" s="70" t="s">
        <v>753</v>
      </c>
      <c r="C121" s="70"/>
      <c r="D121" s="70"/>
      <c r="E121" s="154"/>
      <c r="F121" s="154"/>
      <c r="G121" s="154"/>
      <c r="H121" s="154"/>
      <c r="I121" s="154"/>
      <c r="J121" s="154"/>
      <c r="K121" s="154"/>
      <c r="L121" s="154"/>
      <c r="M121" s="150"/>
      <c r="N121" s="150"/>
      <c r="O121" s="150"/>
      <c r="P121" s="0" t="b">
        <f aca="false">ISBLANK(E121)</f>
        <v>1</v>
      </c>
    </row>
    <row r="122" customFormat="false" ht="15" hidden="false" customHeight="true" outlineLevel="0" collapsed="false">
      <c r="A122" s="0" t="n">
        <v>13</v>
      </c>
      <c r="B122" s="70" t="s">
        <v>754</v>
      </c>
      <c r="C122" s="70"/>
      <c r="D122" s="70"/>
      <c r="E122" s="155"/>
      <c r="F122" s="155"/>
      <c r="G122" s="155"/>
      <c r="H122" s="155"/>
      <c r="I122" s="155"/>
      <c r="J122" s="155"/>
      <c r="K122" s="155"/>
      <c r="L122" s="155"/>
      <c r="M122" s="147"/>
      <c r="N122" s="147"/>
      <c r="O122" s="147"/>
      <c r="P122" s="0" t="b">
        <f aca="false">ISBLANK(E122)</f>
        <v>1</v>
      </c>
    </row>
    <row r="123" customFormat="false" ht="15.75" hidden="false" customHeight="true" outlineLevel="0" collapsed="false"/>
    <row r="124" customFormat="false" ht="15.75" hidden="false" customHeight="true" outlineLevel="0" collapsed="false">
      <c r="B124" s="0" t="s">
        <v>761</v>
      </c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</row>
    <row r="125" customFormat="false" ht="15.75" hidden="false" customHeight="true" outlineLevel="0" collapsed="false">
      <c r="B125" s="142" t="s">
        <v>749</v>
      </c>
      <c r="C125" s="142"/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</row>
    <row r="126" customFormat="false" ht="15" hidden="false" customHeight="false" outlineLevel="0" collapsed="false">
      <c r="B126" s="144" t="s">
        <v>750</v>
      </c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5"/>
      <c r="N126" s="145"/>
      <c r="O126" s="145"/>
      <c r="P126" s="0" t="n">
        <f aca="false">P127+P129+P130+P133+P136+P134</f>
        <v>6</v>
      </c>
    </row>
    <row r="127" customFormat="false" ht="54" hidden="false" customHeight="true" outlineLevel="0" collapsed="false">
      <c r="A127" s="0" t="n">
        <v>1</v>
      </c>
      <c r="B127" s="60" t="s">
        <v>751</v>
      </c>
      <c r="C127" s="60"/>
      <c r="D127" s="60"/>
      <c r="E127" s="156"/>
      <c r="F127" s="156"/>
      <c r="G127" s="156"/>
      <c r="H127" s="156"/>
      <c r="I127" s="156"/>
      <c r="J127" s="156"/>
      <c r="K127" s="156"/>
      <c r="L127" s="156"/>
      <c r="M127" s="147"/>
      <c r="N127" s="147"/>
      <c r="O127" s="147"/>
      <c r="P127" s="0" t="b">
        <f aca="false">ISBLANK(E127)</f>
        <v>1</v>
      </c>
    </row>
    <row r="128" customFormat="false" ht="54" hidden="false" customHeight="true" outlineLevel="0" collapsed="false">
      <c r="A128" s="0" t="n">
        <v>2</v>
      </c>
      <c r="B128" s="60" t="s">
        <v>126</v>
      </c>
      <c r="C128" s="60"/>
      <c r="D128" s="60"/>
      <c r="E128" s="157"/>
      <c r="F128" s="157"/>
      <c r="G128" s="157"/>
      <c r="H128" s="157"/>
      <c r="I128" s="157"/>
      <c r="J128" s="157"/>
      <c r="K128" s="157"/>
      <c r="L128" s="157"/>
      <c r="M128" s="147"/>
      <c r="N128" s="147"/>
      <c r="O128" s="147"/>
      <c r="P128" s="0" t="b">
        <f aca="false">ISBLANK(E128)</f>
        <v>1</v>
      </c>
    </row>
    <row r="129" customFormat="false" ht="15" hidden="false" customHeight="true" outlineLevel="0" collapsed="false">
      <c r="A129" s="0" t="n">
        <v>3</v>
      </c>
      <c r="B129" s="65" t="s">
        <v>128</v>
      </c>
      <c r="C129" s="65"/>
      <c r="D129" s="65"/>
      <c r="E129" s="149"/>
      <c r="F129" s="149"/>
      <c r="G129" s="149"/>
      <c r="H129" s="149"/>
      <c r="I129" s="149"/>
      <c r="J129" s="149"/>
      <c r="K129" s="149"/>
      <c r="L129" s="149"/>
      <c r="M129" s="150"/>
      <c r="N129" s="150"/>
      <c r="O129" s="150"/>
      <c r="P129" s="0" t="b">
        <f aca="false">ISBLANK(E129)</f>
        <v>1</v>
      </c>
      <c r="Q129" s="0" t="n">
        <f aca="false">IF(ISNA(R129),-1,R129)</f>
        <v>-1</v>
      </c>
      <c r="R129" s="151" t="e">
        <f aca="false">VLOOKUP(E129,S8:T37,2,FALSE())</f>
        <v>#N/A</v>
      </c>
    </row>
    <row r="130" customFormat="false" ht="15" hidden="false" customHeight="true" outlineLevel="0" collapsed="false">
      <c r="A130" s="0" t="n">
        <v>4</v>
      </c>
      <c r="B130" s="65" t="s">
        <v>129</v>
      </c>
      <c r="C130" s="65"/>
      <c r="D130" s="65"/>
      <c r="E130" s="152"/>
      <c r="F130" s="152"/>
      <c r="G130" s="152"/>
      <c r="H130" s="152"/>
      <c r="I130" s="152"/>
      <c r="J130" s="152"/>
      <c r="K130" s="152"/>
      <c r="L130" s="152"/>
      <c r="M130" s="150"/>
      <c r="N130" s="150"/>
      <c r="O130" s="150"/>
      <c r="P130" s="0" t="b">
        <f aca="false">ISBLANK(E130)</f>
        <v>1</v>
      </c>
    </row>
    <row r="131" customFormat="false" ht="54" hidden="false" customHeight="true" outlineLevel="0" collapsed="false">
      <c r="A131" s="0" t="n">
        <v>5</v>
      </c>
      <c r="B131" s="67" t="s">
        <v>130</v>
      </c>
      <c r="C131" s="67"/>
      <c r="D131" s="67"/>
      <c r="E131" s="157"/>
      <c r="F131" s="157"/>
      <c r="G131" s="157"/>
      <c r="H131" s="157"/>
      <c r="I131" s="157"/>
      <c r="J131" s="157"/>
      <c r="K131" s="157"/>
      <c r="L131" s="157"/>
      <c r="M131" s="147"/>
      <c r="N131" s="147"/>
      <c r="O131" s="147"/>
      <c r="P131" s="0" t="b">
        <f aca="false">ISBLANK(E131)</f>
        <v>1</v>
      </c>
    </row>
    <row r="132" customFormat="false" ht="15.75" hidden="false" customHeight="true" outlineLevel="0" collapsed="false">
      <c r="A132" s="0" t="n">
        <v>6</v>
      </c>
      <c r="B132" s="68" t="s">
        <v>752</v>
      </c>
      <c r="C132" s="68"/>
      <c r="D132" s="68"/>
      <c r="E132" s="152"/>
      <c r="F132" s="152"/>
      <c r="G132" s="152"/>
      <c r="H132" s="152"/>
      <c r="I132" s="152"/>
      <c r="J132" s="152"/>
      <c r="K132" s="152"/>
      <c r="L132" s="152"/>
      <c r="M132" s="150"/>
      <c r="N132" s="150"/>
      <c r="O132" s="150"/>
      <c r="P132" s="0" t="b">
        <f aca="false">ISBLANK(E132)</f>
        <v>1</v>
      </c>
    </row>
    <row r="133" customFormat="false" ht="54" hidden="false" customHeight="true" outlineLevel="0" collapsed="false">
      <c r="A133" s="0" t="n">
        <v>7</v>
      </c>
      <c r="B133" s="67" t="s">
        <v>132</v>
      </c>
      <c r="C133" s="67"/>
      <c r="D133" s="67"/>
      <c r="E133" s="158"/>
      <c r="F133" s="158"/>
      <c r="G133" s="158"/>
      <c r="H133" s="158"/>
      <c r="I133" s="158"/>
      <c r="J133" s="158"/>
      <c r="K133" s="158"/>
      <c r="L133" s="158"/>
      <c r="M133" s="147"/>
      <c r="N133" s="147"/>
      <c r="O133" s="147"/>
      <c r="P133" s="0" t="b">
        <f aca="false">ISBLANK(E133)</f>
        <v>1</v>
      </c>
    </row>
    <row r="134" customFormat="false" ht="15" hidden="false" customHeight="true" outlineLevel="0" collapsed="false">
      <c r="A134" s="0" t="n">
        <v>8</v>
      </c>
      <c r="B134" s="68" t="s">
        <v>752</v>
      </c>
      <c r="C134" s="68"/>
      <c r="D134" s="68"/>
      <c r="E134" s="154"/>
      <c r="F134" s="154"/>
      <c r="G134" s="154"/>
      <c r="H134" s="154"/>
      <c r="I134" s="154"/>
      <c r="J134" s="154"/>
      <c r="K134" s="154"/>
      <c r="L134" s="154"/>
      <c r="M134" s="150"/>
      <c r="N134" s="150"/>
      <c r="O134" s="150"/>
      <c r="P134" s="0" t="b">
        <f aca="false">ISBLANK(E134)</f>
        <v>1</v>
      </c>
    </row>
    <row r="135" customFormat="false" ht="15.75" hidden="false" customHeight="true" outlineLevel="0" collapsed="false">
      <c r="A135" s="0" t="n">
        <v>9</v>
      </c>
      <c r="B135" s="65" t="s">
        <v>133</v>
      </c>
      <c r="C135" s="65"/>
      <c r="D135" s="65"/>
      <c r="E135" s="154"/>
      <c r="F135" s="154"/>
      <c r="G135" s="154"/>
      <c r="H135" s="154"/>
      <c r="I135" s="154"/>
      <c r="J135" s="154"/>
      <c r="K135" s="154"/>
      <c r="L135" s="154"/>
      <c r="M135" s="150"/>
      <c r="N135" s="150"/>
      <c r="O135" s="150"/>
      <c r="P135" s="0" t="b">
        <f aca="false">ISBLANK(E135)</f>
        <v>1</v>
      </c>
    </row>
    <row r="136" customFormat="false" ht="15.75" hidden="false" customHeight="true" outlineLevel="0" collapsed="false">
      <c r="A136" s="0" t="n">
        <v>10</v>
      </c>
      <c r="B136" s="69" t="s">
        <v>134</v>
      </c>
      <c r="C136" s="69"/>
      <c r="D136" s="69"/>
      <c r="E136" s="149"/>
      <c r="F136" s="149"/>
      <c r="G136" s="149"/>
      <c r="H136" s="149"/>
      <c r="I136" s="149"/>
      <c r="J136" s="149"/>
      <c r="K136" s="149"/>
      <c r="L136" s="149"/>
      <c r="M136" s="147"/>
      <c r="N136" s="147"/>
      <c r="O136" s="147"/>
      <c r="P136" s="0" t="b">
        <f aca="false">ISBLANK(E136)</f>
        <v>1</v>
      </c>
    </row>
    <row r="137" customFormat="false" ht="15.75" hidden="false" customHeight="true" outlineLevel="0" collapsed="false">
      <c r="A137" s="0" t="n">
        <v>11</v>
      </c>
      <c r="B137" s="70" t="s">
        <v>135</v>
      </c>
      <c r="C137" s="70"/>
      <c r="D137" s="70"/>
      <c r="E137" s="149"/>
      <c r="F137" s="149"/>
      <c r="G137" s="149"/>
      <c r="H137" s="149"/>
      <c r="I137" s="149"/>
      <c r="J137" s="149"/>
      <c r="K137" s="149"/>
      <c r="L137" s="149"/>
      <c r="M137" s="147"/>
      <c r="N137" s="147"/>
      <c r="O137" s="147"/>
      <c r="P137" s="0" t="b">
        <f aca="false">ISBLANK(E137)</f>
        <v>1</v>
      </c>
    </row>
    <row r="138" customFormat="false" ht="15" hidden="false" customHeight="true" outlineLevel="0" collapsed="false">
      <c r="A138" s="0" t="n">
        <v>12</v>
      </c>
      <c r="B138" s="70" t="s">
        <v>753</v>
      </c>
      <c r="C138" s="70"/>
      <c r="D138" s="70"/>
      <c r="E138" s="154"/>
      <c r="F138" s="154"/>
      <c r="G138" s="154"/>
      <c r="H138" s="154"/>
      <c r="I138" s="154"/>
      <c r="J138" s="154"/>
      <c r="K138" s="154"/>
      <c r="L138" s="154"/>
      <c r="M138" s="150"/>
      <c r="N138" s="150"/>
      <c r="O138" s="150"/>
      <c r="P138" s="0" t="b">
        <f aca="false">ISBLANK(E138)</f>
        <v>1</v>
      </c>
    </row>
    <row r="139" customFormat="false" ht="15" hidden="false" customHeight="true" outlineLevel="0" collapsed="false">
      <c r="A139" s="0" t="n">
        <v>13</v>
      </c>
      <c r="B139" s="70" t="s">
        <v>754</v>
      </c>
      <c r="C139" s="70"/>
      <c r="D139" s="70"/>
      <c r="E139" s="155"/>
      <c r="F139" s="155"/>
      <c r="G139" s="155"/>
      <c r="H139" s="155"/>
      <c r="I139" s="155"/>
      <c r="J139" s="155"/>
      <c r="K139" s="155"/>
      <c r="L139" s="155"/>
      <c r="M139" s="147"/>
      <c r="N139" s="147"/>
      <c r="O139" s="147"/>
      <c r="P139" s="0" t="b">
        <f aca="false">ISBLANK(E139)</f>
        <v>1</v>
      </c>
    </row>
    <row r="140" customFormat="false" ht="15.75" hidden="false" customHeight="true" outlineLevel="0" collapsed="false"/>
    <row r="141" customFormat="false" ht="15" hidden="false" customHeight="false" outlineLevel="0" collapsed="false">
      <c r="B141" s="0" t="s">
        <v>762</v>
      </c>
      <c r="C141" s="142"/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</row>
    <row r="142" customFormat="false" ht="15" hidden="false" customHeight="false" outlineLevel="0" collapsed="false">
      <c r="B142" s="142" t="s">
        <v>749</v>
      </c>
      <c r="C142" s="142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</row>
    <row r="143" customFormat="false" ht="15" hidden="false" customHeight="false" outlineLevel="0" collapsed="false">
      <c r="B143" s="144" t="s">
        <v>750</v>
      </c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5"/>
      <c r="N143" s="145"/>
      <c r="O143" s="145"/>
      <c r="P143" s="0" t="n">
        <f aca="false">P144+P146+P147+P150+P153+P151</f>
        <v>6</v>
      </c>
    </row>
    <row r="144" customFormat="false" ht="54" hidden="false" customHeight="true" outlineLevel="0" collapsed="false">
      <c r="A144" s="0" t="n">
        <v>1</v>
      </c>
      <c r="B144" s="60" t="s">
        <v>751</v>
      </c>
      <c r="C144" s="60"/>
      <c r="D144" s="60"/>
      <c r="E144" s="156"/>
      <c r="F144" s="156"/>
      <c r="G144" s="156"/>
      <c r="H144" s="156"/>
      <c r="I144" s="156"/>
      <c r="J144" s="156"/>
      <c r="K144" s="156"/>
      <c r="L144" s="156"/>
      <c r="M144" s="147"/>
      <c r="N144" s="147"/>
      <c r="O144" s="147"/>
      <c r="P144" s="0" t="b">
        <f aca="false">ISBLANK(E144)</f>
        <v>1</v>
      </c>
    </row>
    <row r="145" customFormat="false" ht="54" hidden="false" customHeight="true" outlineLevel="0" collapsed="false">
      <c r="A145" s="0" t="n">
        <v>2</v>
      </c>
      <c r="B145" s="60" t="s">
        <v>126</v>
      </c>
      <c r="C145" s="60"/>
      <c r="D145" s="60"/>
      <c r="E145" s="157"/>
      <c r="F145" s="157"/>
      <c r="G145" s="157"/>
      <c r="H145" s="157"/>
      <c r="I145" s="157"/>
      <c r="J145" s="157"/>
      <c r="K145" s="157"/>
      <c r="L145" s="157"/>
      <c r="M145" s="147"/>
      <c r="N145" s="147"/>
      <c r="O145" s="147"/>
      <c r="P145" s="0" t="b">
        <f aca="false">ISBLANK(E145)</f>
        <v>1</v>
      </c>
    </row>
    <row r="146" customFormat="false" ht="15" hidden="false" customHeight="true" outlineLevel="0" collapsed="false">
      <c r="A146" s="0" t="n">
        <v>3</v>
      </c>
      <c r="B146" s="65" t="s">
        <v>128</v>
      </c>
      <c r="C146" s="65"/>
      <c r="D146" s="65"/>
      <c r="E146" s="149"/>
      <c r="F146" s="149"/>
      <c r="G146" s="149"/>
      <c r="H146" s="149"/>
      <c r="I146" s="149"/>
      <c r="J146" s="149"/>
      <c r="K146" s="149"/>
      <c r="L146" s="149"/>
      <c r="M146" s="150"/>
      <c r="N146" s="150"/>
      <c r="O146" s="150"/>
      <c r="P146" s="0" t="b">
        <f aca="false">ISBLANK(E146)</f>
        <v>1</v>
      </c>
      <c r="Q146" s="0" t="n">
        <f aca="false">IF(ISNA(R146),-1,R146)</f>
        <v>-1</v>
      </c>
      <c r="R146" s="151" t="e">
        <f aca="false">VLOOKUP(E146,S8:T37,2,FALSE())</f>
        <v>#N/A</v>
      </c>
    </row>
    <row r="147" customFormat="false" ht="15" hidden="false" customHeight="true" outlineLevel="0" collapsed="false">
      <c r="A147" s="0" t="n">
        <v>4</v>
      </c>
      <c r="B147" s="65" t="s">
        <v>129</v>
      </c>
      <c r="C147" s="65"/>
      <c r="D147" s="65"/>
      <c r="E147" s="152"/>
      <c r="F147" s="152"/>
      <c r="G147" s="152"/>
      <c r="H147" s="152"/>
      <c r="I147" s="152"/>
      <c r="J147" s="152"/>
      <c r="K147" s="152"/>
      <c r="L147" s="152"/>
      <c r="M147" s="150"/>
      <c r="N147" s="150"/>
      <c r="O147" s="150"/>
      <c r="P147" s="0" t="b">
        <f aca="false">ISBLANK(E147)</f>
        <v>1</v>
      </c>
    </row>
    <row r="148" customFormat="false" ht="54" hidden="false" customHeight="true" outlineLevel="0" collapsed="false">
      <c r="A148" s="0" t="n">
        <v>5</v>
      </c>
      <c r="B148" s="67" t="s">
        <v>130</v>
      </c>
      <c r="C148" s="67"/>
      <c r="D148" s="67"/>
      <c r="E148" s="157"/>
      <c r="F148" s="157"/>
      <c r="G148" s="157"/>
      <c r="H148" s="157"/>
      <c r="I148" s="157"/>
      <c r="J148" s="157"/>
      <c r="K148" s="157"/>
      <c r="L148" s="157"/>
      <c r="M148" s="147"/>
      <c r="N148" s="147"/>
      <c r="O148" s="147"/>
      <c r="P148" s="0" t="b">
        <f aca="false">ISBLANK(E148)</f>
        <v>1</v>
      </c>
    </row>
    <row r="149" customFormat="false" ht="15.75" hidden="false" customHeight="true" outlineLevel="0" collapsed="false">
      <c r="A149" s="0" t="n">
        <v>6</v>
      </c>
      <c r="B149" s="68" t="s">
        <v>752</v>
      </c>
      <c r="C149" s="68"/>
      <c r="D149" s="68"/>
      <c r="E149" s="152"/>
      <c r="F149" s="152"/>
      <c r="G149" s="152"/>
      <c r="H149" s="152"/>
      <c r="I149" s="152"/>
      <c r="J149" s="152"/>
      <c r="K149" s="152"/>
      <c r="L149" s="152"/>
      <c r="M149" s="150"/>
      <c r="N149" s="150"/>
      <c r="O149" s="150"/>
      <c r="P149" s="0" t="b">
        <f aca="false">ISBLANK(E149)</f>
        <v>1</v>
      </c>
    </row>
    <row r="150" customFormat="false" ht="54" hidden="false" customHeight="true" outlineLevel="0" collapsed="false">
      <c r="A150" s="0" t="n">
        <v>7</v>
      </c>
      <c r="B150" s="67" t="s">
        <v>132</v>
      </c>
      <c r="C150" s="67"/>
      <c r="D150" s="67"/>
      <c r="E150" s="158"/>
      <c r="F150" s="158"/>
      <c r="G150" s="158"/>
      <c r="H150" s="158"/>
      <c r="I150" s="158"/>
      <c r="J150" s="158"/>
      <c r="K150" s="158"/>
      <c r="L150" s="158"/>
      <c r="M150" s="147"/>
      <c r="N150" s="147"/>
      <c r="O150" s="147"/>
      <c r="P150" s="0" t="b">
        <f aca="false">ISBLANK(E150)</f>
        <v>1</v>
      </c>
    </row>
    <row r="151" customFormat="false" ht="15" hidden="false" customHeight="true" outlineLevel="0" collapsed="false">
      <c r="A151" s="0" t="n">
        <v>8</v>
      </c>
      <c r="B151" s="68" t="s">
        <v>752</v>
      </c>
      <c r="C151" s="68"/>
      <c r="D151" s="68"/>
      <c r="E151" s="154"/>
      <c r="F151" s="154"/>
      <c r="G151" s="154"/>
      <c r="H151" s="154"/>
      <c r="I151" s="154"/>
      <c r="J151" s="154"/>
      <c r="K151" s="154"/>
      <c r="L151" s="154"/>
      <c r="M151" s="150"/>
      <c r="N151" s="150"/>
      <c r="O151" s="150"/>
      <c r="P151" s="0" t="b">
        <f aca="false">ISBLANK(E151)</f>
        <v>1</v>
      </c>
    </row>
    <row r="152" customFormat="false" ht="15.75" hidden="false" customHeight="true" outlineLevel="0" collapsed="false">
      <c r="A152" s="0" t="n">
        <v>9</v>
      </c>
      <c r="B152" s="65" t="s">
        <v>133</v>
      </c>
      <c r="C152" s="65"/>
      <c r="D152" s="65"/>
      <c r="E152" s="154"/>
      <c r="F152" s="154"/>
      <c r="G152" s="154"/>
      <c r="H152" s="154"/>
      <c r="I152" s="154"/>
      <c r="J152" s="154"/>
      <c r="K152" s="154"/>
      <c r="L152" s="154"/>
      <c r="M152" s="150"/>
      <c r="N152" s="150"/>
      <c r="O152" s="150"/>
      <c r="P152" s="0" t="b">
        <f aca="false">ISBLANK(E152)</f>
        <v>1</v>
      </c>
    </row>
    <row r="153" customFormat="false" ht="15.75" hidden="false" customHeight="true" outlineLevel="0" collapsed="false">
      <c r="A153" s="0" t="n">
        <v>10</v>
      </c>
      <c r="B153" s="69" t="s">
        <v>134</v>
      </c>
      <c r="C153" s="69"/>
      <c r="D153" s="69"/>
      <c r="E153" s="149"/>
      <c r="F153" s="149"/>
      <c r="G153" s="149"/>
      <c r="H153" s="149"/>
      <c r="I153" s="149"/>
      <c r="J153" s="149"/>
      <c r="K153" s="149"/>
      <c r="L153" s="149"/>
      <c r="M153" s="147"/>
      <c r="N153" s="147"/>
      <c r="O153" s="147"/>
      <c r="P153" s="0" t="b">
        <f aca="false">ISBLANK(E153)</f>
        <v>1</v>
      </c>
    </row>
    <row r="154" customFormat="false" ht="15.75" hidden="false" customHeight="true" outlineLevel="0" collapsed="false">
      <c r="A154" s="0" t="n">
        <v>11</v>
      </c>
      <c r="B154" s="70" t="s">
        <v>135</v>
      </c>
      <c r="C154" s="70"/>
      <c r="D154" s="70"/>
      <c r="E154" s="149"/>
      <c r="F154" s="149"/>
      <c r="G154" s="149"/>
      <c r="H154" s="149"/>
      <c r="I154" s="149"/>
      <c r="J154" s="149"/>
      <c r="K154" s="149"/>
      <c r="L154" s="149"/>
      <c r="M154" s="147"/>
      <c r="N154" s="147"/>
      <c r="O154" s="147"/>
      <c r="P154" s="0" t="b">
        <f aca="false">ISBLANK(E154)</f>
        <v>1</v>
      </c>
    </row>
    <row r="155" customFormat="false" ht="15" hidden="false" customHeight="true" outlineLevel="0" collapsed="false">
      <c r="A155" s="0" t="n">
        <v>12</v>
      </c>
      <c r="B155" s="70" t="s">
        <v>753</v>
      </c>
      <c r="C155" s="70"/>
      <c r="D155" s="70"/>
      <c r="E155" s="154"/>
      <c r="F155" s="154"/>
      <c r="G155" s="154"/>
      <c r="H155" s="154"/>
      <c r="I155" s="154"/>
      <c r="J155" s="154"/>
      <c r="K155" s="154"/>
      <c r="L155" s="154"/>
      <c r="M155" s="150"/>
      <c r="N155" s="150"/>
      <c r="O155" s="150"/>
      <c r="P155" s="0" t="b">
        <f aca="false">ISBLANK(E155)</f>
        <v>1</v>
      </c>
    </row>
    <row r="156" customFormat="false" ht="15" hidden="false" customHeight="true" outlineLevel="0" collapsed="false">
      <c r="A156" s="0" t="n">
        <v>13</v>
      </c>
      <c r="B156" s="70" t="s">
        <v>754</v>
      </c>
      <c r="C156" s="70"/>
      <c r="D156" s="70"/>
      <c r="E156" s="155"/>
      <c r="F156" s="155"/>
      <c r="G156" s="155"/>
      <c r="H156" s="155"/>
      <c r="I156" s="155"/>
      <c r="J156" s="155"/>
      <c r="K156" s="155"/>
      <c r="L156" s="155"/>
      <c r="M156" s="147"/>
      <c r="N156" s="147"/>
      <c r="O156" s="147"/>
      <c r="P156" s="0" t="b">
        <f aca="false">ISBLANK(E156)</f>
        <v>1</v>
      </c>
    </row>
    <row r="158" customFormat="false" ht="15" hidden="false" customHeight="false" outlineLevel="0" collapsed="false">
      <c r="B158" s="0" t="s">
        <v>763</v>
      </c>
      <c r="C158" s="142"/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</row>
    <row r="159" customFormat="false" ht="15" hidden="false" customHeight="false" outlineLevel="0" collapsed="false">
      <c r="B159" s="142" t="s">
        <v>749</v>
      </c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</row>
    <row r="160" customFormat="false" ht="15" hidden="false" customHeight="false" outlineLevel="0" collapsed="false">
      <c r="B160" s="144" t="s">
        <v>750</v>
      </c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5"/>
      <c r="N160" s="145"/>
      <c r="O160" s="145"/>
      <c r="P160" s="0" t="n">
        <f aca="false">P161+P163+P164+P167+P170+P168</f>
        <v>6</v>
      </c>
    </row>
    <row r="161" customFormat="false" ht="54" hidden="false" customHeight="true" outlineLevel="0" collapsed="false">
      <c r="A161" s="0" t="n">
        <v>1</v>
      </c>
      <c r="B161" s="60" t="s">
        <v>751</v>
      </c>
      <c r="C161" s="60"/>
      <c r="D161" s="60"/>
      <c r="E161" s="156"/>
      <c r="F161" s="156"/>
      <c r="G161" s="156"/>
      <c r="H161" s="156"/>
      <c r="I161" s="156"/>
      <c r="J161" s="156"/>
      <c r="K161" s="156"/>
      <c r="L161" s="156"/>
      <c r="M161" s="147"/>
      <c r="N161" s="147"/>
      <c r="O161" s="147"/>
      <c r="P161" s="0" t="b">
        <f aca="false">ISBLANK(E161)</f>
        <v>1</v>
      </c>
    </row>
    <row r="162" customFormat="false" ht="54" hidden="false" customHeight="true" outlineLevel="0" collapsed="false">
      <c r="A162" s="0" t="n">
        <v>2</v>
      </c>
      <c r="B162" s="60" t="s">
        <v>126</v>
      </c>
      <c r="C162" s="60"/>
      <c r="D162" s="60"/>
      <c r="E162" s="157"/>
      <c r="F162" s="157"/>
      <c r="G162" s="157"/>
      <c r="H162" s="157"/>
      <c r="I162" s="157"/>
      <c r="J162" s="157"/>
      <c r="K162" s="157"/>
      <c r="L162" s="157"/>
      <c r="M162" s="147"/>
      <c r="N162" s="147"/>
      <c r="O162" s="147"/>
      <c r="P162" s="0" t="b">
        <f aca="false">ISBLANK(E162)</f>
        <v>1</v>
      </c>
    </row>
    <row r="163" customFormat="false" ht="15" hidden="false" customHeight="true" outlineLevel="0" collapsed="false">
      <c r="A163" s="0" t="n">
        <v>3</v>
      </c>
      <c r="B163" s="65" t="s">
        <v>128</v>
      </c>
      <c r="C163" s="65"/>
      <c r="D163" s="65"/>
      <c r="E163" s="149"/>
      <c r="F163" s="149"/>
      <c r="G163" s="149"/>
      <c r="H163" s="149"/>
      <c r="I163" s="149"/>
      <c r="J163" s="149"/>
      <c r="K163" s="149"/>
      <c r="L163" s="149"/>
      <c r="M163" s="150"/>
      <c r="N163" s="150"/>
      <c r="O163" s="150"/>
      <c r="P163" s="0" t="b">
        <f aca="false">ISBLANK(E163)</f>
        <v>1</v>
      </c>
      <c r="Q163" s="0" t="n">
        <f aca="false">IF(ISNA(R163),-1,R163)</f>
        <v>-1</v>
      </c>
      <c r="R163" s="151" t="e">
        <f aca="false">VLOOKUP(E163,S8:T37,2,FALSE())</f>
        <v>#N/A</v>
      </c>
    </row>
    <row r="164" customFormat="false" ht="15" hidden="false" customHeight="true" outlineLevel="0" collapsed="false">
      <c r="A164" s="0" t="n">
        <v>4</v>
      </c>
      <c r="B164" s="65" t="s">
        <v>129</v>
      </c>
      <c r="C164" s="65"/>
      <c r="D164" s="65"/>
      <c r="E164" s="152"/>
      <c r="F164" s="152"/>
      <c r="G164" s="152"/>
      <c r="H164" s="152"/>
      <c r="I164" s="152"/>
      <c r="J164" s="152"/>
      <c r="K164" s="152"/>
      <c r="L164" s="152"/>
      <c r="M164" s="150"/>
      <c r="N164" s="150"/>
      <c r="O164" s="150"/>
      <c r="P164" s="0" t="b">
        <f aca="false">ISBLANK(E164)</f>
        <v>1</v>
      </c>
    </row>
    <row r="165" customFormat="false" ht="54" hidden="false" customHeight="true" outlineLevel="0" collapsed="false">
      <c r="A165" s="0" t="n">
        <v>5</v>
      </c>
      <c r="B165" s="67" t="s">
        <v>130</v>
      </c>
      <c r="C165" s="67"/>
      <c r="D165" s="67"/>
      <c r="E165" s="157"/>
      <c r="F165" s="157"/>
      <c r="G165" s="157"/>
      <c r="H165" s="157"/>
      <c r="I165" s="157"/>
      <c r="J165" s="157"/>
      <c r="K165" s="157"/>
      <c r="L165" s="157"/>
      <c r="M165" s="147"/>
      <c r="N165" s="147"/>
      <c r="O165" s="147"/>
      <c r="P165" s="0" t="b">
        <f aca="false">ISBLANK(E165)</f>
        <v>1</v>
      </c>
    </row>
    <row r="166" customFormat="false" ht="15.75" hidden="false" customHeight="true" outlineLevel="0" collapsed="false">
      <c r="A166" s="0" t="n">
        <v>6</v>
      </c>
      <c r="B166" s="68" t="s">
        <v>752</v>
      </c>
      <c r="C166" s="68"/>
      <c r="D166" s="68"/>
      <c r="E166" s="152"/>
      <c r="F166" s="152"/>
      <c r="G166" s="152"/>
      <c r="H166" s="152"/>
      <c r="I166" s="152"/>
      <c r="J166" s="152"/>
      <c r="K166" s="152"/>
      <c r="L166" s="152"/>
      <c r="M166" s="150"/>
      <c r="N166" s="150"/>
      <c r="O166" s="150"/>
      <c r="P166" s="0" t="b">
        <f aca="false">ISBLANK(E166)</f>
        <v>1</v>
      </c>
    </row>
    <row r="167" customFormat="false" ht="54" hidden="false" customHeight="true" outlineLevel="0" collapsed="false">
      <c r="A167" s="0" t="n">
        <v>7</v>
      </c>
      <c r="B167" s="67" t="s">
        <v>132</v>
      </c>
      <c r="C167" s="67"/>
      <c r="D167" s="67"/>
      <c r="E167" s="158"/>
      <c r="F167" s="158"/>
      <c r="G167" s="158"/>
      <c r="H167" s="158"/>
      <c r="I167" s="158"/>
      <c r="J167" s="158"/>
      <c r="K167" s="158"/>
      <c r="L167" s="158"/>
      <c r="M167" s="147"/>
      <c r="N167" s="147"/>
      <c r="O167" s="147"/>
      <c r="P167" s="0" t="b">
        <f aca="false">ISBLANK(E167)</f>
        <v>1</v>
      </c>
    </row>
    <row r="168" customFormat="false" ht="15" hidden="false" customHeight="true" outlineLevel="0" collapsed="false">
      <c r="A168" s="0" t="n">
        <v>8</v>
      </c>
      <c r="B168" s="68" t="s">
        <v>752</v>
      </c>
      <c r="C168" s="68"/>
      <c r="D168" s="68"/>
      <c r="E168" s="154"/>
      <c r="F168" s="154"/>
      <c r="G168" s="154"/>
      <c r="H168" s="154"/>
      <c r="I168" s="154"/>
      <c r="J168" s="154"/>
      <c r="K168" s="154"/>
      <c r="L168" s="154"/>
      <c r="M168" s="150"/>
      <c r="N168" s="150"/>
      <c r="O168" s="150"/>
      <c r="P168" s="0" t="b">
        <f aca="false">ISBLANK(E168)</f>
        <v>1</v>
      </c>
    </row>
    <row r="169" customFormat="false" ht="15.75" hidden="false" customHeight="true" outlineLevel="0" collapsed="false">
      <c r="A169" s="0" t="n">
        <v>9</v>
      </c>
      <c r="B169" s="65" t="s">
        <v>133</v>
      </c>
      <c r="C169" s="65"/>
      <c r="D169" s="65"/>
      <c r="E169" s="154"/>
      <c r="F169" s="154"/>
      <c r="G169" s="154"/>
      <c r="H169" s="154"/>
      <c r="I169" s="154"/>
      <c r="J169" s="154"/>
      <c r="K169" s="154"/>
      <c r="L169" s="154"/>
      <c r="M169" s="150"/>
      <c r="N169" s="150"/>
      <c r="O169" s="150"/>
      <c r="P169" s="0" t="b">
        <f aca="false">ISBLANK(E169)</f>
        <v>1</v>
      </c>
    </row>
    <row r="170" customFormat="false" ht="15.75" hidden="false" customHeight="true" outlineLevel="0" collapsed="false">
      <c r="A170" s="0" t="n">
        <v>10</v>
      </c>
      <c r="B170" s="69" t="s">
        <v>134</v>
      </c>
      <c r="C170" s="69"/>
      <c r="D170" s="69"/>
      <c r="E170" s="149"/>
      <c r="F170" s="149"/>
      <c r="G170" s="149"/>
      <c r="H170" s="149"/>
      <c r="I170" s="149"/>
      <c r="J170" s="149"/>
      <c r="K170" s="149"/>
      <c r="L170" s="149"/>
      <c r="M170" s="147"/>
      <c r="N170" s="147"/>
      <c r="O170" s="147"/>
      <c r="P170" s="0" t="b">
        <f aca="false">ISBLANK(E170)</f>
        <v>1</v>
      </c>
    </row>
    <row r="171" customFormat="false" ht="15.75" hidden="false" customHeight="true" outlineLevel="0" collapsed="false">
      <c r="A171" s="0" t="n">
        <v>11</v>
      </c>
      <c r="B171" s="70" t="s">
        <v>135</v>
      </c>
      <c r="C171" s="70"/>
      <c r="D171" s="70"/>
      <c r="E171" s="149"/>
      <c r="F171" s="149"/>
      <c r="G171" s="149"/>
      <c r="H171" s="149"/>
      <c r="I171" s="149"/>
      <c r="J171" s="149"/>
      <c r="K171" s="149"/>
      <c r="L171" s="149"/>
      <c r="M171" s="147"/>
      <c r="N171" s="147"/>
      <c r="O171" s="147"/>
      <c r="P171" s="0" t="b">
        <f aca="false">ISBLANK(E171)</f>
        <v>1</v>
      </c>
    </row>
    <row r="172" customFormat="false" ht="15" hidden="false" customHeight="true" outlineLevel="0" collapsed="false">
      <c r="A172" s="0" t="n">
        <v>12</v>
      </c>
      <c r="B172" s="70" t="s">
        <v>753</v>
      </c>
      <c r="C172" s="70"/>
      <c r="D172" s="70"/>
      <c r="E172" s="154"/>
      <c r="F172" s="154"/>
      <c r="G172" s="154"/>
      <c r="H172" s="154"/>
      <c r="I172" s="154"/>
      <c r="J172" s="154"/>
      <c r="K172" s="154"/>
      <c r="L172" s="154"/>
      <c r="M172" s="150"/>
      <c r="N172" s="150"/>
      <c r="O172" s="150"/>
      <c r="P172" s="0" t="b">
        <f aca="false">ISBLANK(E172)</f>
        <v>1</v>
      </c>
    </row>
    <row r="173" customFormat="false" ht="15" hidden="false" customHeight="true" outlineLevel="0" collapsed="false">
      <c r="A173" s="0" t="n">
        <v>13</v>
      </c>
      <c r="B173" s="70" t="s">
        <v>754</v>
      </c>
      <c r="C173" s="70"/>
      <c r="D173" s="70"/>
      <c r="E173" s="155"/>
      <c r="F173" s="155"/>
      <c r="G173" s="155"/>
      <c r="H173" s="155"/>
      <c r="I173" s="155"/>
      <c r="J173" s="155"/>
      <c r="K173" s="155"/>
      <c r="L173" s="155"/>
      <c r="M173" s="147"/>
      <c r="N173" s="147"/>
      <c r="O173" s="147"/>
      <c r="P173" s="0" t="b">
        <f aca="false">ISBLANK(E173)</f>
        <v>1</v>
      </c>
    </row>
  </sheetData>
  <sheetProtection sheet="true" password="cc76"/>
  <mergeCells count="271">
    <mergeCell ref="H4:L4"/>
    <mergeCell ref="B7:L7"/>
    <mergeCell ref="B8:D8"/>
    <mergeCell ref="E8:L8"/>
    <mergeCell ref="B9:D9"/>
    <mergeCell ref="E9:L9"/>
    <mergeCell ref="B10:D10"/>
    <mergeCell ref="E10:L10"/>
    <mergeCell ref="B11:D11"/>
    <mergeCell ref="E11:L11"/>
    <mergeCell ref="B12:D12"/>
    <mergeCell ref="E12:L12"/>
    <mergeCell ref="B13:D13"/>
    <mergeCell ref="E13:L13"/>
    <mergeCell ref="B14:D14"/>
    <mergeCell ref="E14:L14"/>
    <mergeCell ref="B15:D15"/>
    <mergeCell ref="E15:L15"/>
    <mergeCell ref="B16:D16"/>
    <mergeCell ref="E16:L16"/>
    <mergeCell ref="B17:D17"/>
    <mergeCell ref="E17:L17"/>
    <mergeCell ref="B18:D18"/>
    <mergeCell ref="E18:L18"/>
    <mergeCell ref="B19:D19"/>
    <mergeCell ref="E19:L19"/>
    <mergeCell ref="B20:D20"/>
    <mergeCell ref="E20:L20"/>
    <mergeCell ref="B24:L24"/>
    <mergeCell ref="B25:D25"/>
    <mergeCell ref="E25:L25"/>
    <mergeCell ref="B26:D26"/>
    <mergeCell ref="E26:L26"/>
    <mergeCell ref="B27:D27"/>
    <mergeCell ref="E27:L27"/>
    <mergeCell ref="B28:D28"/>
    <mergeCell ref="E28:L28"/>
    <mergeCell ref="B29:D29"/>
    <mergeCell ref="E29:L29"/>
    <mergeCell ref="B30:D30"/>
    <mergeCell ref="E30:L30"/>
    <mergeCell ref="B31:D31"/>
    <mergeCell ref="E31:L31"/>
    <mergeCell ref="B32:D32"/>
    <mergeCell ref="E32:L32"/>
    <mergeCell ref="B33:D33"/>
    <mergeCell ref="E33:L33"/>
    <mergeCell ref="B34:D34"/>
    <mergeCell ref="E34:L34"/>
    <mergeCell ref="B35:D35"/>
    <mergeCell ref="E35:L35"/>
    <mergeCell ref="B36:D36"/>
    <mergeCell ref="E36:L36"/>
    <mergeCell ref="B37:D37"/>
    <mergeCell ref="E37:L37"/>
    <mergeCell ref="B41:L41"/>
    <mergeCell ref="B42:D42"/>
    <mergeCell ref="E42:L42"/>
    <mergeCell ref="B43:D43"/>
    <mergeCell ref="E43:L43"/>
    <mergeCell ref="B44:D44"/>
    <mergeCell ref="E44:L44"/>
    <mergeCell ref="B45:D45"/>
    <mergeCell ref="E45:L45"/>
    <mergeCell ref="B46:D46"/>
    <mergeCell ref="E46:L46"/>
    <mergeCell ref="B47:D47"/>
    <mergeCell ref="E47:L47"/>
    <mergeCell ref="B48:D48"/>
    <mergeCell ref="E48:L48"/>
    <mergeCell ref="B49:D49"/>
    <mergeCell ref="E49:L49"/>
    <mergeCell ref="B50:D50"/>
    <mergeCell ref="E50:L50"/>
    <mergeCell ref="B51:D51"/>
    <mergeCell ref="E51:L51"/>
    <mergeCell ref="B52:D52"/>
    <mergeCell ref="E52:L52"/>
    <mergeCell ref="B53:D53"/>
    <mergeCell ref="E53:L53"/>
    <mergeCell ref="B54:D54"/>
    <mergeCell ref="E54:L54"/>
    <mergeCell ref="B58:L58"/>
    <mergeCell ref="B59:D59"/>
    <mergeCell ref="E59:L59"/>
    <mergeCell ref="B60:D60"/>
    <mergeCell ref="E60:L60"/>
    <mergeCell ref="B61:D61"/>
    <mergeCell ref="E61:L61"/>
    <mergeCell ref="B62:D62"/>
    <mergeCell ref="E62:L62"/>
    <mergeCell ref="B63:D63"/>
    <mergeCell ref="E63:L63"/>
    <mergeCell ref="B64:D64"/>
    <mergeCell ref="E64:L64"/>
    <mergeCell ref="B65:D65"/>
    <mergeCell ref="E65:L65"/>
    <mergeCell ref="B66:D66"/>
    <mergeCell ref="E66:L66"/>
    <mergeCell ref="B67:D67"/>
    <mergeCell ref="E67:L67"/>
    <mergeCell ref="B68:D68"/>
    <mergeCell ref="E68:L68"/>
    <mergeCell ref="B69:D69"/>
    <mergeCell ref="E69:L69"/>
    <mergeCell ref="B70:D70"/>
    <mergeCell ref="E70:L70"/>
    <mergeCell ref="B71:D71"/>
    <mergeCell ref="E71:L71"/>
    <mergeCell ref="B75:L75"/>
    <mergeCell ref="B76:D76"/>
    <mergeCell ref="E76:L76"/>
    <mergeCell ref="B77:D77"/>
    <mergeCell ref="E77:L77"/>
    <mergeCell ref="B78:D78"/>
    <mergeCell ref="E78:L78"/>
    <mergeCell ref="B79:D79"/>
    <mergeCell ref="E79:L79"/>
    <mergeCell ref="B80:D80"/>
    <mergeCell ref="E80:L80"/>
    <mergeCell ref="B81:D81"/>
    <mergeCell ref="E81:L81"/>
    <mergeCell ref="B82:D82"/>
    <mergeCell ref="E82:L82"/>
    <mergeCell ref="B83:D83"/>
    <mergeCell ref="E83:L83"/>
    <mergeCell ref="B84:D84"/>
    <mergeCell ref="E84:L84"/>
    <mergeCell ref="B85:D85"/>
    <mergeCell ref="E85:L85"/>
    <mergeCell ref="B86:D86"/>
    <mergeCell ref="E86:L86"/>
    <mergeCell ref="B87:D87"/>
    <mergeCell ref="E87:L87"/>
    <mergeCell ref="B88:D88"/>
    <mergeCell ref="E88:L88"/>
    <mergeCell ref="B92:L92"/>
    <mergeCell ref="B93:D93"/>
    <mergeCell ref="E93:L93"/>
    <mergeCell ref="B94:D94"/>
    <mergeCell ref="E94:L94"/>
    <mergeCell ref="B95:D95"/>
    <mergeCell ref="E95:L95"/>
    <mergeCell ref="B96:D96"/>
    <mergeCell ref="E96:L96"/>
    <mergeCell ref="B97:D97"/>
    <mergeCell ref="E97:L97"/>
    <mergeCell ref="B98:D98"/>
    <mergeCell ref="E98:L98"/>
    <mergeCell ref="B99:D99"/>
    <mergeCell ref="E99:L99"/>
    <mergeCell ref="B100:D100"/>
    <mergeCell ref="E100:L100"/>
    <mergeCell ref="B101:D101"/>
    <mergeCell ref="E101:L101"/>
    <mergeCell ref="B102:D102"/>
    <mergeCell ref="E102:L102"/>
    <mergeCell ref="B103:D103"/>
    <mergeCell ref="E103:L103"/>
    <mergeCell ref="B104:D104"/>
    <mergeCell ref="E104:L104"/>
    <mergeCell ref="B105:D105"/>
    <mergeCell ref="E105:L105"/>
    <mergeCell ref="B109:L109"/>
    <mergeCell ref="B110:D110"/>
    <mergeCell ref="E110:L110"/>
    <mergeCell ref="B111:D111"/>
    <mergeCell ref="E111:L111"/>
    <mergeCell ref="B112:D112"/>
    <mergeCell ref="E112:L112"/>
    <mergeCell ref="B113:D113"/>
    <mergeCell ref="E113:L113"/>
    <mergeCell ref="B114:D114"/>
    <mergeCell ref="E114:L114"/>
    <mergeCell ref="B115:D115"/>
    <mergeCell ref="E115:L115"/>
    <mergeCell ref="B116:D116"/>
    <mergeCell ref="E116:L116"/>
    <mergeCell ref="B117:D117"/>
    <mergeCell ref="E117:L117"/>
    <mergeCell ref="B118:D118"/>
    <mergeCell ref="E118:L118"/>
    <mergeCell ref="B119:D119"/>
    <mergeCell ref="E119:L119"/>
    <mergeCell ref="B120:D120"/>
    <mergeCell ref="E120:L120"/>
    <mergeCell ref="B121:D121"/>
    <mergeCell ref="E121:L121"/>
    <mergeCell ref="B122:D122"/>
    <mergeCell ref="E122:L122"/>
    <mergeCell ref="B126:L126"/>
    <mergeCell ref="B127:D127"/>
    <mergeCell ref="E127:L127"/>
    <mergeCell ref="B128:D128"/>
    <mergeCell ref="E128:L128"/>
    <mergeCell ref="B129:D129"/>
    <mergeCell ref="E129:L129"/>
    <mergeCell ref="B130:D130"/>
    <mergeCell ref="E130:L130"/>
    <mergeCell ref="B131:D131"/>
    <mergeCell ref="E131:L131"/>
    <mergeCell ref="B132:D132"/>
    <mergeCell ref="E132:L132"/>
    <mergeCell ref="B133:D133"/>
    <mergeCell ref="E133:L133"/>
    <mergeCell ref="B134:D134"/>
    <mergeCell ref="E134:L134"/>
    <mergeCell ref="B135:D135"/>
    <mergeCell ref="E135:L135"/>
    <mergeCell ref="B136:D136"/>
    <mergeCell ref="E136:L136"/>
    <mergeCell ref="B137:D137"/>
    <mergeCell ref="E137:L137"/>
    <mergeCell ref="B138:D138"/>
    <mergeCell ref="E138:L138"/>
    <mergeCell ref="B139:D139"/>
    <mergeCell ref="E139:L139"/>
    <mergeCell ref="B143:L143"/>
    <mergeCell ref="B144:D144"/>
    <mergeCell ref="E144:L144"/>
    <mergeCell ref="B145:D145"/>
    <mergeCell ref="E145:L145"/>
    <mergeCell ref="B146:D146"/>
    <mergeCell ref="E146:L146"/>
    <mergeCell ref="B147:D147"/>
    <mergeCell ref="E147:L147"/>
    <mergeCell ref="B148:D148"/>
    <mergeCell ref="E148:L148"/>
    <mergeCell ref="B149:D149"/>
    <mergeCell ref="E149:L149"/>
    <mergeCell ref="B150:D150"/>
    <mergeCell ref="E150:L150"/>
    <mergeCell ref="B151:D151"/>
    <mergeCell ref="E151:L151"/>
    <mergeCell ref="B152:D152"/>
    <mergeCell ref="E152:L152"/>
    <mergeCell ref="B153:D153"/>
    <mergeCell ref="E153:L153"/>
    <mergeCell ref="B154:D154"/>
    <mergeCell ref="E154:L154"/>
    <mergeCell ref="B155:D155"/>
    <mergeCell ref="E155:L155"/>
    <mergeCell ref="B156:D156"/>
    <mergeCell ref="E156:L156"/>
    <mergeCell ref="B160:L160"/>
    <mergeCell ref="B161:D161"/>
    <mergeCell ref="E161:L161"/>
    <mergeCell ref="B162:D162"/>
    <mergeCell ref="E162:L162"/>
    <mergeCell ref="B163:D163"/>
    <mergeCell ref="E163:L163"/>
    <mergeCell ref="B164:D164"/>
    <mergeCell ref="E164:L164"/>
    <mergeCell ref="B165:D165"/>
    <mergeCell ref="E165:L165"/>
    <mergeCell ref="B166:D166"/>
    <mergeCell ref="E166:L166"/>
    <mergeCell ref="B167:D167"/>
    <mergeCell ref="E167:L167"/>
    <mergeCell ref="B168:D168"/>
    <mergeCell ref="E168:L168"/>
    <mergeCell ref="B169:D169"/>
    <mergeCell ref="E169:L169"/>
    <mergeCell ref="B170:D170"/>
    <mergeCell ref="E170:L170"/>
    <mergeCell ref="B171:D171"/>
    <mergeCell ref="E171:L171"/>
    <mergeCell ref="B172:D172"/>
    <mergeCell ref="E172:L172"/>
    <mergeCell ref="B173:D173"/>
    <mergeCell ref="E173:L173"/>
  </mergeCells>
  <conditionalFormatting sqref="B8:D8">
    <cfRule type="expression" priority="2" aboveAverage="0" equalAverage="0" bottom="0" percent="0" rank="0" text="" dxfId="43">
      <formula>$P$8</formula>
    </cfRule>
  </conditionalFormatting>
  <conditionalFormatting sqref="B11:D11">
    <cfRule type="expression" priority="3" aboveAverage="0" equalAverage="0" bottom="0" percent="0" rank="0" text="" dxfId="44">
      <formula>$P$11</formula>
    </cfRule>
  </conditionalFormatting>
  <conditionalFormatting sqref="B10:D10">
    <cfRule type="expression" priority="4" aboveAverage="0" equalAverage="0" bottom="0" percent="0" rank="0" text="" dxfId="45">
      <formula>$P$10</formula>
    </cfRule>
  </conditionalFormatting>
  <conditionalFormatting sqref="B14:D14">
    <cfRule type="expression" priority="5" aboveAverage="0" equalAverage="0" bottom="0" percent="0" rank="0" text="" dxfId="46">
      <formula>$P$14</formula>
    </cfRule>
  </conditionalFormatting>
  <conditionalFormatting sqref="B17:D17">
    <cfRule type="expression" priority="6" aboveAverage="0" equalAverage="0" bottom="0" percent="0" rank="0" text="" dxfId="47">
      <formula>$P$17</formula>
    </cfRule>
  </conditionalFormatting>
  <conditionalFormatting sqref="B7">
    <cfRule type="expression" priority="7" aboveAverage="0" equalAverage="0" bottom="0" percent="0" rank="0" text="" dxfId="48">
      <formula>$P$7&gt;0</formula>
    </cfRule>
  </conditionalFormatting>
  <conditionalFormatting sqref="B15:D15">
    <cfRule type="expression" priority="8" aboveAverage="0" equalAverage="0" bottom="0" percent="0" rank="0" text="" dxfId="49">
      <formula>$P$15</formula>
    </cfRule>
  </conditionalFormatting>
  <conditionalFormatting sqref="B28:D28">
    <cfRule type="expression" priority="9" aboveAverage="0" equalAverage="0" bottom="0" percent="0" rank="0" text="" dxfId="50">
      <formula>$P$28</formula>
    </cfRule>
  </conditionalFormatting>
  <conditionalFormatting sqref="B27:D27">
    <cfRule type="expression" priority="10" aboveAverage="0" equalAverage="0" bottom="0" percent="0" rank="0" text="" dxfId="51">
      <formula>$P$27</formula>
    </cfRule>
  </conditionalFormatting>
  <conditionalFormatting sqref="B31:D31">
    <cfRule type="expression" priority="11" aboveAverage="0" equalAverage="0" bottom="0" percent="0" rank="0" text="" dxfId="52">
      <formula>$P$31</formula>
    </cfRule>
  </conditionalFormatting>
  <conditionalFormatting sqref="B34:D34">
    <cfRule type="expression" priority="12" aboveAverage="0" equalAverage="0" bottom="0" percent="0" rank="0" text="" dxfId="53">
      <formula>$P$34</formula>
    </cfRule>
  </conditionalFormatting>
  <conditionalFormatting sqref="B24">
    <cfRule type="expression" priority="13" aboveAverage="0" equalAverage="0" bottom="0" percent="0" rank="0" text="" dxfId="54">
      <formula>$P$24&gt;0</formula>
    </cfRule>
  </conditionalFormatting>
  <conditionalFormatting sqref="B32:D32">
    <cfRule type="expression" priority="14" aboveAverage="0" equalAverage="0" bottom="0" percent="0" rank="0" text="" dxfId="55">
      <formula>$P$32</formula>
    </cfRule>
  </conditionalFormatting>
  <conditionalFormatting sqref="B41">
    <cfRule type="expression" priority="15" aboveAverage="0" equalAverage="0" bottom="0" percent="0" rank="0" text="" dxfId="56">
      <formula>$P$41&gt;0</formula>
    </cfRule>
  </conditionalFormatting>
  <conditionalFormatting sqref="B58">
    <cfRule type="expression" priority="16" aboveAverage="0" equalAverage="0" bottom="0" percent="0" rank="0" text="" dxfId="57">
      <formula>$P$58&gt;0</formula>
    </cfRule>
  </conditionalFormatting>
  <conditionalFormatting sqref="B75">
    <cfRule type="expression" priority="17" aboveAverage="0" equalAverage="0" bottom="0" percent="0" rank="0" text="" dxfId="58">
      <formula>$P$75&gt;0</formula>
    </cfRule>
  </conditionalFormatting>
  <conditionalFormatting sqref="B92">
    <cfRule type="expression" priority="18" aboveAverage="0" equalAverage="0" bottom="0" percent="0" rank="0" text="" dxfId="59">
      <formula>$P$92&gt;0</formula>
    </cfRule>
  </conditionalFormatting>
  <conditionalFormatting sqref="B109">
    <cfRule type="expression" priority="19" aboveAverage="0" equalAverage="0" bottom="0" percent="0" rank="0" text="" dxfId="60">
      <formula>$P$109&gt;0</formula>
    </cfRule>
  </conditionalFormatting>
  <conditionalFormatting sqref="B126">
    <cfRule type="expression" priority="20" aboveAverage="0" equalAverage="0" bottom="0" percent="0" rank="0" text="" dxfId="61">
      <formula>$P$126&gt;0</formula>
    </cfRule>
  </conditionalFormatting>
  <conditionalFormatting sqref="B143">
    <cfRule type="expression" priority="21" aboveAverage="0" equalAverage="0" bottom="0" percent="0" rank="0" text="" dxfId="62">
      <formula>$P$143&gt;0</formula>
    </cfRule>
  </conditionalFormatting>
  <conditionalFormatting sqref="B25:D25">
    <cfRule type="expression" priority="22" aboveAverage="0" equalAverage="0" bottom="0" percent="0" rank="0" text="" dxfId="63">
      <formula>$P$25</formula>
    </cfRule>
  </conditionalFormatting>
  <conditionalFormatting sqref="B160">
    <cfRule type="expression" priority="23" aboveAverage="0" equalAverage="0" bottom="0" percent="0" rank="0" text="" dxfId="64">
      <formula>$P$160&gt;0</formula>
    </cfRule>
  </conditionalFormatting>
  <conditionalFormatting sqref="B45:D45">
    <cfRule type="expression" priority="24" aboveAverage="0" equalAverage="0" bottom="0" percent="0" rank="0" text="" dxfId="65">
      <formula>$P$45</formula>
    </cfRule>
  </conditionalFormatting>
  <conditionalFormatting sqref="B44:D44">
    <cfRule type="expression" priority="25" aboveAverage="0" equalAverage="0" bottom="0" percent="0" rank="0" text="" dxfId="66">
      <formula>$P$44</formula>
    </cfRule>
  </conditionalFormatting>
  <conditionalFormatting sqref="B48:D48">
    <cfRule type="expression" priority="26" aboveAverage="0" equalAverage="0" bottom="0" percent="0" rank="0" text="" dxfId="67">
      <formula>$P$48</formula>
    </cfRule>
  </conditionalFormatting>
  <conditionalFormatting sqref="B51:D51">
    <cfRule type="expression" priority="27" aboveAverage="0" equalAverage="0" bottom="0" percent="0" rank="0" text="" dxfId="68">
      <formula>$P$51</formula>
    </cfRule>
  </conditionalFormatting>
  <conditionalFormatting sqref="B49:D49">
    <cfRule type="expression" priority="28" aboveAverage="0" equalAverage="0" bottom="0" percent="0" rank="0" text="" dxfId="69">
      <formula>$P$49</formula>
    </cfRule>
  </conditionalFormatting>
  <conditionalFormatting sqref="B42:D42">
    <cfRule type="expression" priority="29" aboveAverage="0" equalAverage="0" bottom="0" percent="0" rank="0" text="" dxfId="70">
      <formula>$P$42</formula>
    </cfRule>
  </conditionalFormatting>
  <conditionalFormatting sqref="B62:D62">
    <cfRule type="expression" priority="30" aboveAverage="0" equalAverage="0" bottom="0" percent="0" rank="0" text="" dxfId="71">
      <formula>$P$62</formula>
    </cfRule>
  </conditionalFormatting>
  <conditionalFormatting sqref="B61:D61">
    <cfRule type="expression" priority="31" aboveAverage="0" equalAverage="0" bottom="0" percent="0" rank="0" text="" dxfId="72">
      <formula>$P$61</formula>
    </cfRule>
  </conditionalFormatting>
  <conditionalFormatting sqref="B65:D65">
    <cfRule type="expression" priority="32" aboveAverage="0" equalAverage="0" bottom="0" percent="0" rank="0" text="" dxfId="73">
      <formula>$P$65</formula>
    </cfRule>
  </conditionalFormatting>
  <conditionalFormatting sqref="B68:D68">
    <cfRule type="expression" priority="33" aboveAverage="0" equalAverage="0" bottom="0" percent="0" rank="0" text="" dxfId="74">
      <formula>$P$68</formula>
    </cfRule>
  </conditionalFormatting>
  <conditionalFormatting sqref="B66:D66">
    <cfRule type="expression" priority="34" aboveAverage="0" equalAverage="0" bottom="0" percent="0" rank="0" text="" dxfId="75">
      <formula>$P$66</formula>
    </cfRule>
  </conditionalFormatting>
  <conditionalFormatting sqref="B59:D59">
    <cfRule type="expression" priority="35" aboveAverage="0" equalAverage="0" bottom="0" percent="0" rank="0" text="" dxfId="76">
      <formula>$P$59</formula>
    </cfRule>
  </conditionalFormatting>
  <conditionalFormatting sqref="B79:D79">
    <cfRule type="expression" priority="36" aboveAverage="0" equalAverage="0" bottom="0" percent="0" rank="0" text="" dxfId="77">
      <formula>$P$79</formula>
    </cfRule>
  </conditionalFormatting>
  <conditionalFormatting sqref="B78:D78">
    <cfRule type="expression" priority="37" aboveAverage="0" equalAverage="0" bottom="0" percent="0" rank="0" text="" dxfId="78">
      <formula>$P$78</formula>
    </cfRule>
  </conditionalFormatting>
  <conditionalFormatting sqref="B82:D82">
    <cfRule type="expression" priority="38" aboveAverage="0" equalAverage="0" bottom="0" percent="0" rank="0" text="" dxfId="79">
      <formula>$P$82</formula>
    </cfRule>
  </conditionalFormatting>
  <conditionalFormatting sqref="B85:D85">
    <cfRule type="expression" priority="39" aboveAverage="0" equalAverage="0" bottom="0" percent="0" rank="0" text="" dxfId="80">
      <formula>$P$85</formula>
    </cfRule>
  </conditionalFormatting>
  <conditionalFormatting sqref="B83:D83">
    <cfRule type="expression" priority="40" aboveAverage="0" equalAverage="0" bottom="0" percent="0" rank="0" text="" dxfId="81">
      <formula>$P$83</formula>
    </cfRule>
  </conditionalFormatting>
  <conditionalFormatting sqref="B76:D76">
    <cfRule type="expression" priority="41" aboveAverage="0" equalAverage="0" bottom="0" percent="0" rank="0" text="" dxfId="82">
      <formula>$P$76</formula>
    </cfRule>
  </conditionalFormatting>
  <conditionalFormatting sqref="B96:D96">
    <cfRule type="expression" priority="42" aboveAverage="0" equalAverage="0" bottom="0" percent="0" rank="0" text="" dxfId="83">
      <formula>$P$96</formula>
    </cfRule>
  </conditionalFormatting>
  <conditionalFormatting sqref="B95:D95">
    <cfRule type="expression" priority="43" aboveAverage="0" equalAverage="0" bottom="0" percent="0" rank="0" text="" dxfId="84">
      <formula>$P$95</formula>
    </cfRule>
  </conditionalFormatting>
  <conditionalFormatting sqref="B99:D99">
    <cfRule type="expression" priority="44" aboveAverage="0" equalAverage="0" bottom="0" percent="0" rank="0" text="" dxfId="85">
      <formula>$P$99</formula>
    </cfRule>
  </conditionalFormatting>
  <conditionalFormatting sqref="B102:D102">
    <cfRule type="expression" priority="45" aboveAverage="0" equalAverage="0" bottom="0" percent="0" rank="0" text="" dxfId="86">
      <formula>$P$102</formula>
    </cfRule>
  </conditionalFormatting>
  <conditionalFormatting sqref="B100:D100">
    <cfRule type="expression" priority="46" aboveAverage="0" equalAverage="0" bottom="0" percent="0" rank="0" text="" dxfId="87">
      <formula>$P$100</formula>
    </cfRule>
  </conditionalFormatting>
  <conditionalFormatting sqref="B93:D93">
    <cfRule type="expression" priority="47" aboveAverage="0" equalAverage="0" bottom="0" percent="0" rank="0" text="" dxfId="88">
      <formula>$P$93</formula>
    </cfRule>
  </conditionalFormatting>
  <conditionalFormatting sqref="B113:D113">
    <cfRule type="expression" priority="48" aboveAverage="0" equalAverage="0" bottom="0" percent="0" rank="0" text="" dxfId="89">
      <formula>$P$113</formula>
    </cfRule>
  </conditionalFormatting>
  <conditionalFormatting sqref="B112:D112">
    <cfRule type="expression" priority="49" aboveAverage="0" equalAverage="0" bottom="0" percent="0" rank="0" text="" dxfId="90">
      <formula>$P$112</formula>
    </cfRule>
  </conditionalFormatting>
  <conditionalFormatting sqref="B116:D116">
    <cfRule type="expression" priority="50" aboveAverage="0" equalAverage="0" bottom="0" percent="0" rank="0" text="" dxfId="91">
      <formula>$P$116</formula>
    </cfRule>
  </conditionalFormatting>
  <conditionalFormatting sqref="B119:D119">
    <cfRule type="expression" priority="51" aboveAverage="0" equalAverage="0" bottom="0" percent="0" rank="0" text="" dxfId="92">
      <formula>$P$119</formula>
    </cfRule>
  </conditionalFormatting>
  <conditionalFormatting sqref="B117:D117">
    <cfRule type="expression" priority="52" aboveAverage="0" equalAverage="0" bottom="0" percent="0" rank="0" text="" dxfId="93">
      <formula>$P$117</formula>
    </cfRule>
  </conditionalFormatting>
  <conditionalFormatting sqref="B110:D110">
    <cfRule type="expression" priority="53" aboveAverage="0" equalAverage="0" bottom="0" percent="0" rank="0" text="" dxfId="94">
      <formula>$P$110</formula>
    </cfRule>
  </conditionalFormatting>
  <conditionalFormatting sqref="B130:D130">
    <cfRule type="expression" priority="54" aboveAverage="0" equalAverage="0" bottom="0" percent="0" rank="0" text="" dxfId="95">
      <formula>$P$130</formula>
    </cfRule>
  </conditionalFormatting>
  <conditionalFormatting sqref="B129:D129">
    <cfRule type="expression" priority="55" aboveAverage="0" equalAverage="0" bottom="0" percent="0" rank="0" text="" dxfId="96">
      <formula>$P$129</formula>
    </cfRule>
  </conditionalFormatting>
  <conditionalFormatting sqref="B133:D133">
    <cfRule type="expression" priority="56" aboveAverage="0" equalAverage="0" bottom="0" percent="0" rank="0" text="" dxfId="97">
      <formula>$P$133</formula>
    </cfRule>
  </conditionalFormatting>
  <conditionalFormatting sqref="B136:D136">
    <cfRule type="expression" priority="57" aboveAverage="0" equalAverage="0" bottom="0" percent="0" rank="0" text="" dxfId="98">
      <formula>$P$136</formula>
    </cfRule>
  </conditionalFormatting>
  <conditionalFormatting sqref="B134:D134">
    <cfRule type="expression" priority="58" aboveAverage="0" equalAverage="0" bottom="0" percent="0" rank="0" text="" dxfId="99">
      <formula>$P$134</formula>
    </cfRule>
  </conditionalFormatting>
  <conditionalFormatting sqref="B127:D127">
    <cfRule type="expression" priority="59" aboveAverage="0" equalAverage="0" bottom="0" percent="0" rank="0" text="" dxfId="100">
      <formula>$P$127</formula>
    </cfRule>
  </conditionalFormatting>
  <conditionalFormatting sqref="B147:D147">
    <cfRule type="expression" priority="60" aboveAverage="0" equalAverage="0" bottom="0" percent="0" rank="0" text="" dxfId="101">
      <formula>$P$147</formula>
    </cfRule>
  </conditionalFormatting>
  <conditionalFormatting sqref="B146:D146">
    <cfRule type="expression" priority="61" aboveAverage="0" equalAverage="0" bottom="0" percent="0" rank="0" text="" dxfId="102">
      <formula>$P$146</formula>
    </cfRule>
  </conditionalFormatting>
  <conditionalFormatting sqref="B150:D150">
    <cfRule type="expression" priority="62" aboveAverage="0" equalAverage="0" bottom="0" percent="0" rank="0" text="" dxfId="103">
      <formula>$P$150</formula>
    </cfRule>
  </conditionalFormatting>
  <conditionalFormatting sqref="B153:D153">
    <cfRule type="expression" priority="63" aboveAverage="0" equalAverage="0" bottom="0" percent="0" rank="0" text="" dxfId="104">
      <formula>$P$153</formula>
    </cfRule>
  </conditionalFormatting>
  <conditionalFormatting sqref="B151:D151">
    <cfRule type="expression" priority="64" aboveAverage="0" equalAverage="0" bottom="0" percent="0" rank="0" text="" dxfId="105">
      <formula>$P$151</formula>
    </cfRule>
  </conditionalFormatting>
  <conditionalFormatting sqref="B144:D144">
    <cfRule type="expression" priority="65" aboveAverage="0" equalAverage="0" bottom="0" percent="0" rank="0" text="" dxfId="106">
      <formula>$P$144</formula>
    </cfRule>
  </conditionalFormatting>
  <conditionalFormatting sqref="B164:D164">
    <cfRule type="expression" priority="66" aboveAverage="0" equalAverage="0" bottom="0" percent="0" rank="0" text="" dxfId="107">
      <formula>$P$164</formula>
    </cfRule>
  </conditionalFormatting>
  <conditionalFormatting sqref="B163:D163">
    <cfRule type="expression" priority="67" aboveAverage="0" equalAverage="0" bottom="0" percent="0" rank="0" text="" dxfId="108">
      <formula>$P$163</formula>
    </cfRule>
  </conditionalFormatting>
  <conditionalFormatting sqref="B167:D167">
    <cfRule type="expression" priority="68" aboveAverage="0" equalAverage="0" bottom="0" percent="0" rank="0" text="" dxfId="109">
      <formula>$P$167</formula>
    </cfRule>
  </conditionalFormatting>
  <conditionalFormatting sqref="B170:D170">
    <cfRule type="expression" priority="69" aboveAverage="0" equalAverage="0" bottom="0" percent="0" rank="0" text="" dxfId="110">
      <formula>$P$170</formula>
    </cfRule>
  </conditionalFormatting>
  <conditionalFormatting sqref="B168:D168">
    <cfRule type="expression" priority="70" aboveAverage="0" equalAverage="0" bottom="0" percent="0" rank="0" text="" dxfId="111">
      <formula>$P$168</formula>
    </cfRule>
  </conditionalFormatting>
  <conditionalFormatting sqref="B161:D161">
    <cfRule type="expression" priority="71" aboveAverage="0" equalAverage="0" bottom="0" percent="0" rank="0" text="" dxfId="112">
      <formula>$P$161</formula>
    </cfRule>
  </conditionalFormatting>
  <dataValidations count="5">
    <dataValidation allowBlank="true" errorStyle="stop" operator="between" showDropDown="false" showErrorMessage="true" showInputMessage="false" sqref="E10:L10 E27:L27 E44:L44 E61:L61 E78:L78 E95:L95 E112:L112 E129:L129 E146:L146 E163:L163" type="list">
      <formula1>$S$7:$S$37</formula1>
      <formula2>0</formula2>
    </dataValidation>
    <dataValidation allowBlank="true" errorStyle="stop" errorTitle="От 9 до 13 цифри" operator="between" promptTitle="Булстат. 9 до 13 цифри." showDropDown="false" showErrorMessage="true" showInputMessage="true" sqref="M10:O11 E11:L11 M27:O28 E28:L28 M44:O45 E45:L45 M61:O62 E62:L62 M78:O79 E79:L79 M95:O96 E96:L96 M112:O113 E113:L113 M129:O130 E130:L130 M146:O147 E147:L147 M163:O164 E164:L164" type="textLength">
      <formula1>9</formula1>
      <formula2>13</formula2>
    </dataValidation>
    <dataValidation allowBlank="true" errorStyle="stop" errorTitle="Код по ЕКАТТЕ. 5 цифри!" operator="equal" promptTitle="Код по ЕКАТТЕ!" showDropDown="false" showErrorMessage="true" showInputMessage="true" sqref="E13:O13 E15:O15 E30:O30 E32:O32 E47:O47 E49:O49 E64:O64 E66:O66 E81:O81 E83:O83 E98:O98 E100:O100 E115:O115 E117:O117 E132:O132 E134:O134 E149:O149 E151:O151 E166:O166 E168:O168" type="textLength">
      <formula1>5</formula1>
      <formula2>0</formula2>
    </dataValidation>
    <dataValidation allowBlank="true" errorStyle="stop" errorTitle="Телефонен номер - 50 символа" operator="lessThanOrEqual" promptTitle="Телефонен номер" showDropDown="false" showErrorMessage="true" showInputMessage="true" sqref="E16:L16 E19:L19 E36:L36 E50:L50 E53:L53 E67:L67 E70:L70 E84:L84 E87:L87 E101:L101 E104:L104 E118:L118 E121:L121 E135:L135 E138:L138 E152:L152 E155:L155 E169:L169 E172:L172" type="textLength">
      <formula1>50</formula1>
      <formula2>0</formula2>
    </dataValidation>
    <dataValidation allowBlank="true" errorStyle="stop" errorTitle="Телефонен номер - 50 символa" operator="lessThanOrEqual" promptTitle="Телефонен номер" showDropDown="false" showErrorMessage="true" showInputMessage="true" sqref="E33:L33" type="textLength">
      <formula1>50</formula1>
      <formula2>0</formula2>
    </dataValidation>
  </dataValidations>
  <hyperlinks>
    <hyperlink ref="H4" r:id="rId2" display="Списък с кодове по ЕКАТТЕ на населените места"/>
  </hyperlink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от &amp;N</oddFooter>
  </headerFooter>
  <rowBreaks count="1" manualBreakCount="1">
    <brk id="51" man="true" max="16383" min="0"/>
  </rowBreaks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8.41"/>
    <col collapsed="false" customWidth="false" hidden="false" outlineLevel="0" max="5" min="2" style="3" width="9.14"/>
    <col collapsed="false" customWidth="true" hidden="false" outlineLevel="0" max="6" min="6" style="3" width="21.42"/>
    <col collapsed="false" customWidth="false" hidden="false" outlineLevel="0" max="257" min="7" style="3" width="9.14"/>
  </cols>
  <sheetData>
    <row r="7" customFormat="false" ht="15" hidden="false" customHeight="false" outlineLevel="0" collapsed="false">
      <c r="A7" s="160" t="s">
        <v>764</v>
      </c>
    </row>
    <row r="8" customFormat="false" ht="15.75" hidden="false" customHeight="false" outlineLevel="0" collapsed="false"/>
    <row r="9" customFormat="false" ht="77.25" hidden="false" customHeight="true" outlineLevel="0" collapsed="false">
      <c r="A9" s="161" t="s">
        <v>765</v>
      </c>
      <c r="B9" s="162"/>
      <c r="C9" s="162"/>
      <c r="D9" s="162"/>
      <c r="E9" s="162"/>
      <c r="F9" s="162"/>
      <c r="G9" s="59"/>
      <c r="H9" s="59"/>
      <c r="I9" s="59"/>
    </row>
    <row r="10" customFormat="false" ht="48" hidden="false" customHeight="true" outlineLevel="0" collapsed="false">
      <c r="A10" s="163" t="s">
        <v>766</v>
      </c>
      <c r="B10" s="164"/>
      <c r="C10" s="164"/>
      <c r="D10" s="164"/>
      <c r="E10" s="164"/>
      <c r="F10" s="164"/>
      <c r="G10" s="59"/>
      <c r="H10" s="59"/>
      <c r="I10" s="59"/>
    </row>
    <row r="11" customFormat="false" ht="25.5" hidden="false" customHeight="true" outlineLevel="0" collapsed="false">
      <c r="A11" s="163" t="s">
        <v>767</v>
      </c>
      <c r="B11" s="164"/>
      <c r="C11" s="164"/>
      <c r="D11" s="164"/>
      <c r="E11" s="164"/>
      <c r="F11" s="164"/>
      <c r="G11" s="59"/>
      <c r="H11" s="59"/>
      <c r="I11" s="59"/>
    </row>
    <row r="12" customFormat="false" ht="27" hidden="false" customHeight="true" outlineLevel="0" collapsed="false">
      <c r="A12" s="163" t="s">
        <v>768</v>
      </c>
      <c r="B12" s="164"/>
      <c r="C12" s="164"/>
      <c r="D12" s="164"/>
      <c r="E12" s="164"/>
      <c r="F12" s="164"/>
      <c r="G12" s="59"/>
      <c r="H12" s="59"/>
      <c r="I12" s="59"/>
    </row>
    <row r="13" customFormat="false" ht="23.25" hidden="false" customHeight="true" outlineLevel="0" collapsed="false">
      <c r="A13" s="163" t="s">
        <v>769</v>
      </c>
      <c r="B13" s="164"/>
      <c r="C13" s="164"/>
      <c r="D13" s="164"/>
      <c r="E13" s="164"/>
      <c r="F13" s="164"/>
      <c r="G13" s="59"/>
      <c r="H13" s="59"/>
      <c r="I13" s="59"/>
    </row>
    <row r="14" customFormat="false" ht="15" hidden="false" customHeight="true" outlineLevel="0" collapsed="false">
      <c r="A14" s="165" t="s">
        <v>770</v>
      </c>
      <c r="B14" s="164"/>
      <c r="C14" s="164"/>
      <c r="D14" s="164"/>
      <c r="E14" s="164"/>
      <c r="F14" s="164"/>
      <c r="G14" s="59"/>
      <c r="H14" s="59"/>
      <c r="I14" s="59"/>
    </row>
    <row r="15" customFormat="false" ht="15" hidden="false" customHeight="false" outlineLevel="0" collapsed="false">
      <c r="A15" s="165"/>
      <c r="B15" s="164"/>
      <c r="C15" s="164"/>
      <c r="D15" s="164"/>
      <c r="E15" s="164"/>
      <c r="F15" s="164"/>
      <c r="G15" s="59"/>
      <c r="H15" s="59"/>
      <c r="I15" s="59"/>
    </row>
    <row r="16" customFormat="false" ht="15" hidden="false" customHeight="true" outlineLevel="0" collapsed="false">
      <c r="A16" s="165" t="s">
        <v>132</v>
      </c>
      <c r="B16" s="164"/>
      <c r="C16" s="164"/>
      <c r="D16" s="164"/>
      <c r="E16" s="164"/>
      <c r="F16" s="164"/>
      <c r="G16" s="59"/>
      <c r="H16" s="59"/>
      <c r="I16" s="59"/>
    </row>
    <row r="17" customFormat="false" ht="15" hidden="false" customHeight="false" outlineLevel="0" collapsed="false">
      <c r="A17" s="165"/>
      <c r="B17" s="164"/>
      <c r="C17" s="164"/>
      <c r="D17" s="164"/>
      <c r="E17" s="164"/>
      <c r="F17" s="164"/>
      <c r="G17" s="59"/>
      <c r="H17" s="59"/>
      <c r="I17" s="59"/>
    </row>
    <row r="18" customFormat="false" ht="15" hidden="false" customHeight="false" outlineLevel="0" collapsed="false">
      <c r="A18" s="163" t="s">
        <v>133</v>
      </c>
      <c r="B18" s="164"/>
      <c r="C18" s="164"/>
      <c r="D18" s="164"/>
      <c r="E18" s="164"/>
      <c r="F18" s="164"/>
      <c r="G18" s="59"/>
      <c r="H18" s="59"/>
      <c r="I18" s="59"/>
    </row>
    <row r="19" customFormat="false" ht="26.25" hidden="false" customHeight="true" outlineLevel="0" collapsed="false">
      <c r="A19" s="163" t="s">
        <v>771</v>
      </c>
      <c r="B19" s="164"/>
      <c r="C19" s="164"/>
      <c r="D19" s="164"/>
      <c r="E19" s="164"/>
      <c r="F19" s="164"/>
    </row>
    <row r="20" customFormat="false" ht="21.75" hidden="false" customHeight="true" outlineLevel="0" collapsed="false">
      <c r="A20" s="163" t="s">
        <v>772</v>
      </c>
      <c r="B20" s="164"/>
      <c r="C20" s="164"/>
      <c r="D20" s="164"/>
      <c r="E20" s="164"/>
      <c r="F20" s="164"/>
    </row>
    <row r="21" customFormat="false" ht="21" hidden="false" customHeight="true" outlineLevel="0" collapsed="false">
      <c r="A21" s="163" t="s">
        <v>773</v>
      </c>
      <c r="B21" s="164"/>
      <c r="C21" s="164"/>
      <c r="D21" s="164"/>
      <c r="E21" s="164"/>
      <c r="F21" s="164"/>
    </row>
    <row r="22" customFormat="false" ht="36" hidden="false" customHeight="true" outlineLevel="0" collapsed="false">
      <c r="A22" s="163" t="s">
        <v>774</v>
      </c>
      <c r="B22" s="164"/>
      <c r="C22" s="164"/>
      <c r="D22" s="164"/>
      <c r="E22" s="164"/>
      <c r="F22" s="164"/>
    </row>
    <row r="23" customFormat="false" ht="39" hidden="false" customHeight="true" outlineLevel="0" collapsed="false">
      <c r="A23" s="163" t="s">
        <v>775</v>
      </c>
      <c r="B23" s="164"/>
      <c r="C23" s="164"/>
      <c r="D23" s="164"/>
      <c r="E23" s="164"/>
      <c r="F23" s="164"/>
    </row>
    <row r="24" customFormat="false" ht="51" hidden="false" customHeight="true" outlineLevel="0" collapsed="false">
      <c r="A24" s="163" t="s">
        <v>776</v>
      </c>
      <c r="B24" s="164"/>
      <c r="C24" s="164"/>
      <c r="D24" s="164"/>
      <c r="E24" s="164"/>
      <c r="F24" s="164"/>
    </row>
    <row r="25" customFormat="false" ht="39" hidden="false" customHeight="true" outlineLevel="0" collapsed="false">
      <c r="A25" s="166" t="s">
        <v>777</v>
      </c>
      <c r="B25" s="167"/>
      <c r="C25" s="167"/>
      <c r="D25" s="167"/>
      <c r="E25" s="167"/>
      <c r="F25" s="167"/>
    </row>
    <row r="27" customFormat="false" ht="79.5" hidden="false" customHeight="true" outlineLevel="0" collapsed="false">
      <c r="A27" s="168" t="s">
        <v>778</v>
      </c>
      <c r="B27" s="168"/>
      <c r="C27" s="168"/>
      <c r="D27" s="168"/>
      <c r="E27" s="168"/>
      <c r="F27" s="168"/>
    </row>
  </sheetData>
  <mergeCells count="18">
    <mergeCell ref="B9:F9"/>
    <mergeCell ref="B10:F10"/>
    <mergeCell ref="B11:F11"/>
    <mergeCell ref="B12:F12"/>
    <mergeCell ref="B13:F13"/>
    <mergeCell ref="A14:A15"/>
    <mergeCell ref="B14:F15"/>
    <mergeCell ref="A16:A17"/>
    <mergeCell ref="B16:F17"/>
    <mergeCell ref="B18:F18"/>
    <mergeCell ref="B19:F19"/>
    <mergeCell ref="B20:F20"/>
    <mergeCell ref="B21:F21"/>
    <mergeCell ref="B22:F22"/>
    <mergeCell ref="B23:F23"/>
    <mergeCell ref="B24:F24"/>
    <mergeCell ref="B25:F25"/>
    <mergeCell ref="A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28"/>
    <col collapsed="false" customWidth="true" hidden="false" outlineLevel="0" max="2" min="2" style="169" width="25.56"/>
    <col collapsed="false" customWidth="true" hidden="false" outlineLevel="0" max="3" min="3" style="169" width="24.41"/>
    <col collapsed="false" customWidth="true" hidden="false" outlineLevel="0" max="4" min="4" style="169" width="22.28"/>
    <col collapsed="false" customWidth="false" hidden="false" outlineLevel="0" max="257" min="5" style="169" width="9.14"/>
  </cols>
  <sheetData>
    <row r="7" customFormat="false" ht="12.75" hidden="false" customHeight="false" outlineLevel="0" collapsed="false">
      <c r="A7" s="170" t="s">
        <v>779</v>
      </c>
    </row>
    <row r="9" customFormat="false" ht="43.5" hidden="false" customHeight="true" outlineLevel="0" collapsed="false">
      <c r="A9" s="171" t="s">
        <v>780</v>
      </c>
      <c r="B9" s="172" t="s">
        <v>781</v>
      </c>
      <c r="C9" s="172" t="s">
        <v>782</v>
      </c>
      <c r="D9" s="172" t="s">
        <v>783</v>
      </c>
    </row>
    <row r="10" customFormat="false" ht="12.75" hidden="false" customHeight="false" outlineLevel="0" collapsed="false">
      <c r="A10" s="173" t="n">
        <v>1</v>
      </c>
      <c r="B10" s="173"/>
      <c r="C10" s="173"/>
      <c r="D10" s="173"/>
    </row>
    <row r="11" customFormat="false" ht="12.75" hidden="false" customHeight="false" outlineLevel="0" collapsed="false">
      <c r="A11" s="173" t="n">
        <v>2</v>
      </c>
      <c r="B11" s="173"/>
      <c r="C11" s="173"/>
      <c r="D11" s="173"/>
    </row>
    <row r="12" customFormat="false" ht="12.75" hidden="false" customHeight="false" outlineLevel="0" collapsed="false">
      <c r="A12" s="173" t="n">
        <v>3</v>
      </c>
      <c r="B12" s="173"/>
      <c r="C12" s="173"/>
      <c r="D12" s="173"/>
    </row>
    <row r="13" customFormat="false" ht="12.75" hidden="false" customHeight="false" outlineLevel="0" collapsed="false">
      <c r="A13" s="173" t="n">
        <v>4</v>
      </c>
      <c r="B13" s="173"/>
      <c r="C13" s="173"/>
      <c r="D13" s="173"/>
    </row>
    <row r="14" customFormat="false" ht="12.75" hidden="false" customHeight="false" outlineLevel="0" collapsed="false">
      <c r="A14" s="173" t="n">
        <v>5</v>
      </c>
      <c r="B14" s="173"/>
      <c r="C14" s="173"/>
      <c r="D14" s="173"/>
    </row>
    <row r="15" customFormat="false" ht="12.75" hidden="false" customHeight="false" outlineLevel="0" collapsed="false">
      <c r="A15" s="174" t="s">
        <v>784</v>
      </c>
      <c r="B15" s="173"/>
      <c r="C15" s="173"/>
      <c r="D15" s="173"/>
    </row>
    <row r="16" customFormat="false" ht="12.75" hidden="false" customHeight="false" outlineLevel="0" collapsed="false">
      <c r="A16" s="173"/>
      <c r="B16" s="173"/>
      <c r="C16" s="173"/>
      <c r="D16" s="173"/>
    </row>
    <row r="17" customFormat="false" ht="12.75" hidden="false" customHeight="false" outlineLevel="0" collapsed="false">
      <c r="A17" s="173"/>
      <c r="B17" s="173"/>
      <c r="C17" s="173"/>
      <c r="D17" s="173"/>
    </row>
    <row r="18" customFormat="false" ht="12.75" hidden="false" customHeight="false" outlineLevel="0" collapsed="false">
      <c r="A18" s="173"/>
      <c r="B18" s="173"/>
      <c r="C18" s="173"/>
      <c r="D18" s="173"/>
    </row>
    <row r="19" customFormat="false" ht="12.75" hidden="false" customHeight="false" outlineLevel="0" collapsed="false">
      <c r="A19" s="173"/>
      <c r="B19" s="173"/>
      <c r="C19" s="173"/>
      <c r="D19" s="173"/>
    </row>
    <row r="20" customFormat="false" ht="12.75" hidden="false" customHeight="false" outlineLevel="0" collapsed="false">
      <c r="A20" s="173"/>
      <c r="B20" s="173"/>
      <c r="C20" s="173"/>
      <c r="D20" s="173"/>
    </row>
    <row r="21" customFormat="false" ht="12.75" hidden="false" customHeight="false" outlineLevel="0" collapsed="false">
      <c r="A21" s="173"/>
      <c r="B21" s="173"/>
      <c r="C21" s="173"/>
      <c r="D21" s="173"/>
    </row>
    <row r="22" customFormat="false" ht="12.75" hidden="false" customHeight="false" outlineLevel="0" collapsed="false">
      <c r="A22" s="173"/>
      <c r="B22" s="173"/>
      <c r="C22" s="173"/>
      <c r="D22" s="173"/>
    </row>
    <row r="23" customFormat="false" ht="12.75" hidden="false" customHeight="false" outlineLevel="0" collapsed="false">
      <c r="A23" s="173"/>
      <c r="B23" s="173"/>
      <c r="C23" s="173"/>
      <c r="D23" s="173"/>
    </row>
    <row r="24" customFormat="false" ht="12.75" hidden="false" customHeight="false" outlineLevel="0" collapsed="false">
      <c r="A24" s="173"/>
      <c r="B24" s="173"/>
      <c r="C24" s="173"/>
      <c r="D24" s="173"/>
    </row>
    <row r="25" customFormat="false" ht="12.75" hidden="false" customHeight="false" outlineLevel="0" collapsed="false">
      <c r="A25" s="173"/>
      <c r="B25" s="173"/>
      <c r="C25" s="173"/>
      <c r="D25" s="173"/>
    </row>
    <row r="26" customFormat="false" ht="12.75" hidden="false" customHeight="false" outlineLevel="0" collapsed="false">
      <c r="A26" s="173"/>
      <c r="B26" s="173"/>
      <c r="C26" s="173"/>
      <c r="D26" s="173"/>
    </row>
    <row r="27" customFormat="false" ht="12.75" hidden="false" customHeight="false" outlineLevel="0" collapsed="false">
      <c r="A27" s="173"/>
      <c r="B27" s="173"/>
      <c r="C27" s="173"/>
      <c r="D27" s="1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9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6.84"/>
    <col collapsed="false" customWidth="true" hidden="false" outlineLevel="0" max="2" min="2" style="169" width="45.7"/>
    <col collapsed="false" customWidth="false" hidden="false" outlineLevel="0" max="5" min="3" style="169" width="9.14"/>
    <col collapsed="false" customWidth="false" hidden="false" outlineLevel="0" max="8" min="6" style="175" width="9.14"/>
    <col collapsed="false" customWidth="false" hidden="false" outlineLevel="0" max="257" min="9" style="169" width="9.14"/>
  </cols>
  <sheetData>
    <row r="8" customFormat="false" ht="12.75" hidden="false" customHeight="false" outlineLevel="0" collapsed="false">
      <c r="A8" s="170" t="s">
        <v>785</v>
      </c>
    </row>
    <row r="9" customFormat="false" ht="15.75" hidden="false" customHeight="true" outlineLevel="0" collapsed="false">
      <c r="A9" s="176" t="s">
        <v>786</v>
      </c>
      <c r="B9" s="176"/>
      <c r="C9" s="176"/>
      <c r="D9" s="176"/>
      <c r="E9" s="176"/>
      <c r="F9" s="177"/>
      <c r="G9" s="177"/>
      <c r="H9" s="177"/>
    </row>
    <row r="10" customFormat="false" ht="12.75" hidden="false" customHeight="true" outlineLevel="0" collapsed="false">
      <c r="A10" s="176"/>
      <c r="B10" s="176"/>
      <c r="C10" s="176"/>
      <c r="D10" s="176"/>
      <c r="E10" s="176"/>
      <c r="F10" s="177"/>
      <c r="G10" s="177"/>
      <c r="H10" s="177"/>
    </row>
    <row r="11" customFormat="false" ht="51.75" hidden="false" customHeight="true" outlineLevel="0" collapsed="false">
      <c r="A11" s="176"/>
      <c r="B11" s="176"/>
      <c r="C11" s="176"/>
      <c r="D11" s="176"/>
      <c r="E11" s="176"/>
    </row>
    <row r="12" customFormat="false" ht="12.75" hidden="false" customHeight="false" outlineLevel="0" collapsed="false">
      <c r="A12" s="177"/>
      <c r="B12" s="177"/>
      <c r="C12" s="177"/>
      <c r="D12" s="177"/>
      <c r="E12" s="177"/>
    </row>
    <row r="19" customFormat="false" ht="12.75" hidden="false" customHeight="false" outlineLevel="0" collapsed="false">
      <c r="K19" s="178"/>
    </row>
  </sheetData>
  <mergeCells count="1">
    <mergeCell ref="A9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6.84"/>
    <col collapsed="false" customWidth="true" hidden="false" outlineLevel="0" max="2" min="2" style="169" width="45.7"/>
    <col collapsed="false" customWidth="false" hidden="false" outlineLevel="0" max="5" min="3" style="169" width="9.14"/>
    <col collapsed="false" customWidth="false" hidden="false" outlineLevel="0" max="8" min="6" style="175" width="9.14"/>
    <col collapsed="false" customWidth="false" hidden="false" outlineLevel="0" max="257" min="9" style="169" width="9.14"/>
  </cols>
  <sheetData>
    <row r="8" customFormat="false" ht="12.75" hidden="false" customHeight="false" outlineLevel="0" collapsed="false">
      <c r="A8" s="170" t="s">
        <v>785</v>
      </c>
    </row>
    <row r="9" customFormat="false" ht="9.75" hidden="false" customHeight="true" outlineLevel="0" collapsed="false">
      <c r="A9" s="179"/>
      <c r="B9" s="179"/>
      <c r="C9" s="179"/>
      <c r="D9" s="179"/>
      <c r="E9" s="179"/>
    </row>
    <row r="10" customFormat="false" ht="12.75" hidden="false" customHeight="false" outlineLevel="0" collapsed="false">
      <c r="A10" s="177"/>
      <c r="B10" s="177"/>
      <c r="C10" s="177"/>
      <c r="D10" s="177"/>
      <c r="E10" s="177"/>
    </row>
    <row r="17" customFormat="false" ht="12.75" hidden="false" customHeight="false" outlineLevel="0" collapsed="false">
      <c r="K17" s="178"/>
    </row>
  </sheetData>
  <mergeCells count="1"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6.84"/>
    <col collapsed="false" customWidth="true" hidden="false" outlineLevel="0" max="2" min="2" style="169" width="45.7"/>
    <col collapsed="false" customWidth="false" hidden="false" outlineLevel="0" max="5" min="3" style="169" width="9.14"/>
    <col collapsed="false" customWidth="false" hidden="false" outlineLevel="0" max="8" min="6" style="175" width="9.14"/>
    <col collapsed="false" customWidth="false" hidden="false" outlineLevel="0" max="257" min="9" style="169" width="9.14"/>
  </cols>
  <sheetData>
    <row r="8" customFormat="false" ht="12.75" hidden="false" customHeight="false" outlineLevel="0" collapsed="false">
      <c r="A8" s="170" t="s">
        <v>785</v>
      </c>
    </row>
    <row r="9" customFormat="false" ht="9.75" hidden="false" customHeight="true" outlineLevel="0" collapsed="false">
      <c r="A9" s="179"/>
      <c r="B9" s="179"/>
      <c r="C9" s="179"/>
      <c r="D9" s="179"/>
      <c r="E9" s="179"/>
    </row>
    <row r="10" customFormat="false" ht="12.75" hidden="false" customHeight="false" outlineLevel="0" collapsed="false">
      <c r="A10" s="177"/>
      <c r="B10" s="177"/>
      <c r="C10" s="177"/>
      <c r="D10" s="177"/>
      <c r="E10" s="177"/>
    </row>
    <row r="17" customFormat="false" ht="12.75" hidden="false" customHeight="false" outlineLevel="0" collapsed="false">
      <c r="K17" s="178"/>
    </row>
  </sheetData>
  <mergeCells count="1"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3-29T14:14:09Z</cp:lastPrinted>
  <dcterms:modified xsi:type="dcterms:W3CDTF">2012-03-29T14:59:05Z</dcterms:modified>
  <cp:revision>0</cp:revision>
  <dc:subject/>
  <dc:title/>
</cp:coreProperties>
</file>